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Naslovna stran" sheetId="1" state="visible" r:id="rId2"/>
    <sheet name="Splošne opombe" sheetId="2" state="visible" r:id="rId3"/>
    <sheet name="Popis sanacijskih del" sheetId="3" state="visible" r:id="rId4"/>
  </sheets>
  <definedNames>
    <definedName function="false" hidden="false" localSheetId="0" name="_xlnm.Print_Area" vbProcedure="false">'Naslovna stran'!$A$1:$C$24</definedName>
    <definedName function="false" hidden="false" localSheetId="2" name="_xlnm.Print_Area" vbProcedure="false">'Popis sanacijskih del'!$A$1:$F$162</definedName>
    <definedName function="false" hidden="false" localSheetId="1" name="_xlnm.Print_Area" vbProcedure="false">'Splošne opombe'!$A$1:$B$43</definedName>
    <definedName function="false" hidden="false" name="su_montdela" vbProcedure="false">#REF!</definedName>
    <definedName function="false" hidden="false" name="SU_NABAVAMAT" vbProcedure="false">#REF!</definedName>
    <definedName function="false" hidden="false" name="SU_ZEMDEL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7">
  <si>
    <t xml:space="preserve">POPIS SANACIJSKIH DEL</t>
  </si>
  <si>
    <t xml:space="preserve">Objekt:</t>
  </si>
  <si>
    <t xml:space="preserve">Dom kulture Kamnik</t>
  </si>
  <si>
    <t xml:space="preserve">Investitor:</t>
  </si>
  <si>
    <t xml:space="preserve">JAVNI ZAVOD ZA KULTURO KAMNIK
POLCEVA POT 010
1241 KAMNIK</t>
  </si>
  <si>
    <t xml:space="preserve">Projektant: </t>
  </si>
  <si>
    <t xml:space="preserve">Projektant arhitekture:</t>
  </si>
  <si>
    <t xml:space="preserve">Vrsta projektne dokumentacije:</t>
  </si>
  <si>
    <t xml:space="preserve">Številka projekta:</t>
  </si>
  <si>
    <t xml:space="preserve">Ljubljana, fabruar 2024</t>
  </si>
  <si>
    <t xml:space="preserve">SPLOŠNE OPOMBE K POPISU</t>
  </si>
  <si>
    <t xml:space="preserve">1.</t>
  </si>
  <si>
    <t xml:space="preserve">Splošne opombe veljajo skupno za vse vrste del! Upoštevati pri izdelavi ponudbe in kasneje pri samem izvajanju del - veljajo kot sestavni del postavk.</t>
  </si>
  <si>
    <t xml:space="preserve">2.</t>
  </si>
  <si>
    <t xml:space="preserve">Poleg tukaj navedenih opomb je potrebno v ceni in pri izvedbi upoštevati tudi opombe navedene pri posameznih vrstah del.</t>
  </si>
  <si>
    <t xml:space="preserve">3.</t>
  </si>
  <si>
    <t xml:space="preserve">Ponudnik - izvajalec del mora  v ponudbi in pri izvajanju del upoštevati splošna določila veljavna v RS.</t>
  </si>
  <si>
    <t xml:space="preserve">4.</t>
  </si>
  <si>
    <t xml:space="preserve">Elemente popisa (opisi, formule, količine, specifikacije, itd.) ni dovoljeno spreminjati brez soglasja naročnika. Nedovoljene spremembe ponudbenega popisa niso veljavne. Šteje se, da popis in ponudba veljata v originalni, s strani naročnika predani obliki. V primeru ugotovitve napake v popisu (npr. napaka v formuli) je ponudnik dolžan o tem pravočasno obvesti naročnika, ki poskrbi za popravek razpisne dokumentacije.</t>
  </si>
  <si>
    <t xml:space="preserve">5.</t>
  </si>
  <si>
    <t xml:space="preserve">V vsaki ceni in za komplet je zajeti vse za gotove montirane in finalno obdelane izdelke - objekt kot celoto v skladu s projektom, brez dodatnih del, z izdelavo vse montažne in delavniške tehnične dokumentacije, detajlov izvedbe, katerih potrditev je zagotoviti s strani projektanta. V ceni vseh postavk je zajeti še vse ostalo iz razpisnih pogojev, kar s tem popisom ni zajeto.</t>
  </si>
  <si>
    <t xml:space="preserve">6.</t>
  </si>
  <si>
    <t xml:space="preserve">Vse izmere je potrebno preveriti po posameznih  projektih in na terenu, v primeru nejasnosti se posvetovati s projektantom in nadzorom.</t>
  </si>
  <si>
    <t xml:space="preserve">7.</t>
  </si>
  <si>
    <t xml:space="preserve">Popis tvori celoto skupaj z grafičnim in teksualnim delom načrta, zato ga je potrebno brati skupaj s celotnim načrtom (grafike, tehnična poročila)</t>
  </si>
  <si>
    <t xml:space="preserve">8.</t>
  </si>
  <si>
    <t xml:space="preserve">Pri izdelavi ponudbe za posamezne postavke pregledati kompletno tehnično dokumentacijo z vsemi načrti.</t>
  </si>
  <si>
    <t xml:space="preserve">9.</t>
  </si>
  <si>
    <t xml:space="preserve">Ponudnik je dolžan pred oddajo ponudbe opraviti ogled lokacije gradnje. Z oddajo ponudbe ponudnik potrjuje, da mu je lokacija gradnje poznana in da je to upošteval v ponudbeni ceni.</t>
  </si>
  <si>
    <t xml:space="preserve">10.</t>
  </si>
  <si>
    <t xml:space="preserve">Vsi finalni  materiali in obdelave se izvajajo na podlagi predhodno potrjenih  vzorcev s strani projektanta in naročnika.</t>
  </si>
  <si>
    <t xml:space="preserve">11.</t>
  </si>
  <si>
    <t xml:space="preserve">Ponudnik-izvajalec mora upoštevati stroške za pridobivanje vseh potrebnih soglasij in mnenj, vse meritve kvalitete in projektiranih parametrov vgrajenih materialov in naprav, vsa atestna dokumentacija, garancije in potrdila o vgrajenih materialih. Ponudnik-izvajalec pripravi komplet dokumentacijo za pridobivanje uporabnega dovoljenja, dokazilo o zanesljivosti objekta, geodetski posnetek, navodila za uporabo in vzdrževanje,  predati podloge-načrte vseh vnesenih sprememb med gradnjo.</t>
  </si>
  <si>
    <t xml:space="preserve">12.</t>
  </si>
  <si>
    <t xml:space="preserve">V sledečem popisu morajo biti v vseh cenah vkalkulirane in upoštevane sledeče pripombe: </t>
  </si>
  <si>
    <t xml:space="preserve"> - Vsi potrebni varnostni ukrepi in zaščite v smislu Zakona o varnosti in zdravja pri delu ter Pravilnika o listinah za sredstva pri delu, ki veljajo pri izvajanju navedenih del. </t>
  </si>
  <si>
    <t xml:space="preserve"> - Vsi notranji in zunanji vertikalni in horizontalni transporti do začasnih in stalnih deponij ter vsa pripravljalna, pomožna in zaključna dela pri posameznih postavkah (tudi, če to ni posebej navedeno v posameznih postavkah). Odpadni material se deponira na deponije, katere morajo imeti upravna dovoljenja za deponiranje posameznih vrst materiala. Ponudnik izbere lokacije posameznih deponij v skladu s tem popisom in v cenah za E.M. upošteva vse stroške deponiranja in transporta.</t>
  </si>
  <si>
    <t xml:space="preserve"> - Vgrajeni material mora ustrezati veljavnim normativom in predpisanim standardom, ter ustrezati kvaliteti določeni z veljavno zakonodajo ter projektom. Ponudnik to dokaže s predložitvijo izjav o skladnosti in ustreznih certifikatov pred vgrajevanjem, pridobitev teh listin mora biti vkalkulirana v cenah po enoti.  Projektna dokumentacija v celoti je sestavni del tega popisa.</t>
  </si>
  <si>
    <t xml:space="preserve"> - V času izdelave objekta morajo biti vsi vgrajeni materiali kot tudi začasno deponiran material na delovišču in skladiščih zaščiteni pred fizičnimi poškodbami, dežjem, mrazom in hudim vetrom ter ostalimi škodljivimi vremenskimi pogoji.</t>
  </si>
  <si>
    <t xml:space="preserve"> - V popisu so v vseh postavkah vkalkulirana popolnoma vsa pripravljalna, pomožna in zaključna dela, ki pripadajo k posamezni postavki in so potrebna za nemoteno izvajanje del! Ponudnik mora v posameznih cenah za enoto mere upoštevati vse potrebne vertikalne in horizontalne transporte ter upoštevati velikost območja kjer se bo posegalo v objekt ter posledično zaradi tega sprotni dovoz določenega materiala in opreme na delovišče. </t>
  </si>
  <si>
    <t xml:space="preserve"> - Vsi stroški porabe lektrične energije in vode.</t>
  </si>
  <si>
    <t xml:space="preserve"> - Vsebina popisa je izdelana na podlagi trenutno veljavnih predpisov in standardov. </t>
  </si>
  <si>
    <t xml:space="preserve"> - Ponudnik lahko povsod, kjer je naveden proizvajalec ali blagovna znamka zahtevanega blaga, ponudi drugo enakovredno blago drugega proizvajalca ali druge blagovne znamke, pod pogojem, da je takšno blago vsaj enakih ali boljših tehničnih karakteristik in funkcionalnosti. Dokazno breme enakovrednosti je na strani ponudnika, pri čemer mora enakovrednost pred vgradnjo predhodno pisno potrditi odgovorni projektant in naročnik!</t>
  </si>
  <si>
    <t xml:space="preserve">13.</t>
  </si>
  <si>
    <t xml:space="preserve">Navedene splošne opombe, pripombe in kriteriji veljajo za celoten popis.</t>
  </si>
  <si>
    <t xml:space="preserve">POPIS SANACIJSKIH DEL </t>
  </si>
  <si>
    <t xml:space="preserve">OBJEKT: Dom kulture Kamnik</t>
  </si>
  <si>
    <t xml:space="preserve">R E K A P I T U L A C I J A   D E L:</t>
  </si>
  <si>
    <t xml:space="preserve">A.</t>
  </si>
  <si>
    <t xml:space="preserve">GRADBENA DELA:</t>
  </si>
  <si>
    <t xml:space="preserve">A.1.</t>
  </si>
  <si>
    <t xml:space="preserve">PRIPRAVLJALNA DELA:</t>
  </si>
  <si>
    <t xml:space="preserve">A.2.</t>
  </si>
  <si>
    <t xml:space="preserve">RUŠITVENA IN ODSTRANITVENA DELA:</t>
  </si>
  <si>
    <t xml:space="preserve">A.3.</t>
  </si>
  <si>
    <t xml:space="preserve">ZIDARSKA DELA:</t>
  </si>
  <si>
    <t xml:space="preserve">A.4.</t>
  </si>
  <si>
    <t xml:space="preserve">NEPREDVIDENA GRADBENA DELA:</t>
  </si>
  <si>
    <t xml:space="preserve">SKUPAJ:</t>
  </si>
  <si>
    <t xml:space="preserve">DDV 22%:</t>
  </si>
  <si>
    <t xml:space="preserve">SKUPAJ Z DDV:</t>
  </si>
  <si>
    <t xml:space="preserve">GRADBENA DELA </t>
  </si>
  <si>
    <t xml:space="preserve">z.št.</t>
  </si>
  <si>
    <t xml:space="preserve">opis postavke / dela</t>
  </si>
  <si>
    <t xml:space="preserve">k</t>
  </si>
  <si>
    <t xml:space="preserve">€/e</t>
  </si>
  <si>
    <t xml:space="preserve">skupaj €</t>
  </si>
  <si>
    <t xml:space="preserve">Pri vseh postavkah je potrebno upoštevati splošne opombe iz drugega zavihka dokumenta!</t>
  </si>
  <si>
    <t xml:space="preserve">Izvejalec se z oddajo ponudbe strinja, da je prebral in v svoji ponudbi v celoti upošteval splošne opombe.</t>
  </si>
  <si>
    <t xml:space="preserve">a.1.1.</t>
  </si>
  <si>
    <t xml:space="preserve">Ureditev gradbišča: postavitev zaščitnih ograj, gradbiščne table, deponije,  zavarovanje in ureditev transportnih poti.</t>
  </si>
  <si>
    <t xml:space="preserve">kpl</t>
  </si>
  <si>
    <t xml:space="preserve">a.1.2.</t>
  </si>
  <si>
    <t xml:space="preserve">Dobava  zaščitnega materiala in izvedba zaščite fasade. Zaščita se pritrjuje na način, da se ne poškoduje elementa, ki se ščiti. Ocena. </t>
  </si>
  <si>
    <r>
      <rPr>
        <sz val="10"/>
        <rFont val="Arial"/>
        <family val="2"/>
        <charset val="238"/>
      </rPr>
      <t xml:space="preserve">m</t>
    </r>
    <r>
      <rPr>
        <vertAlign val="superscript"/>
        <sz val="10"/>
        <rFont val="Arial"/>
        <family val="2"/>
        <charset val="238"/>
      </rPr>
      <t xml:space="preserve">2</t>
    </r>
  </si>
  <si>
    <t xml:space="preserve">Skupaj pripravljalna dela:</t>
  </si>
  <si>
    <t xml:space="preserve">Splošna določila:</t>
  </si>
  <si>
    <t xml:space="preserve">Pri odvozu iz gradbišča upoštevati tudi plačilo vseh komunalnih taks in drugih stroškov z deponiranjem. Nadzoru oz. investitorju je obvezno predati potrdila o plačilu taks in evidenčne liste odpeljanih odpadkov skladno z Uredbo o odpadkih</t>
  </si>
  <si>
    <t xml:space="preserve">Vse potrebne zaščite delovne sile, strojev in neposredne okolice ter obstoječih objektov v času izvajanja rušitvenih del; še posebej pa mirujoči in tekoči promet pešcev in vozil. </t>
  </si>
  <si>
    <t xml:space="preserve">Z ruševinami, ki nastanejo pri rušitvi predmetnega objekta se ravna v skladu  s Pravilnikom o ravnanju z odpadki (Ur. l. RS št. 84/98). Pred odvozom v stalne deponije se ruševine sortirajo v skladu s klasifikacijami istega Pravilnika in Elaborata/Načrta gospodarjenja z gradbenimi odpadki.</t>
  </si>
  <si>
    <t xml:space="preserve">Količine posameznih postavk so prikazane v raščenem ali vgrajenem stanju. Posamezni koeficienti razrahljivosti morajo biti upoštevani v ceni za E.M. </t>
  </si>
  <si>
    <t xml:space="preserve">V popisu morajo biti v vseh postavkah vkalkulirana popolnoma vsa pripravljalna, pomožna in zaključna dela, postavitev in demontaža delovnih odrov, ki pripadajo k posamezni postavki in so potrebna za nemoteno izvajanje del! Ruševine, ki nastanejo pri rušitvi predmetnega objekta se ravna v skladu  s Pravilnikom o ravnanju z odpadki (Ur. l. RS št. 84/98) in v skaldu z Uredbo o ravnanju z odpadki (Ur. l. RS, št. 34/08). Pred odvozom v stalne deponije se ruševine sortirajo v skladu s klasifikacijami istega Pravilnika!
</t>
  </si>
  <si>
    <t xml:space="preserve">a.2.1.</t>
  </si>
  <si>
    <t xml:space="preserve">Demontaža in odstranitev ltž odtočne cevi dolžine 210cm. Cev se deponira na lokaciji za poznejšo ponovno vgradnjo</t>
  </si>
  <si>
    <t xml:space="preserve">kos</t>
  </si>
  <si>
    <t xml:space="preserve">a.2.2.</t>
  </si>
  <si>
    <t xml:space="preserve">Demontaža in odstranitev pvc odtočne cevi skupaj s koleni. Odstrani se tudi beton ob cevi. Nakladanje materiala na kamion in odvoz na trajno deponijo s plačilom takse.</t>
  </si>
  <si>
    <r>
      <rPr>
        <sz val="10"/>
        <color rgb="FF000000"/>
        <rFont val="Arial"/>
        <family val="2"/>
      </rPr>
      <t xml:space="preserve">m</t>
    </r>
    <r>
      <rPr>
        <vertAlign val="superscript"/>
        <sz val="10"/>
        <color rgb="FF000000"/>
        <rFont val="Arial"/>
        <family val="2"/>
      </rPr>
      <t xml:space="preserve">1</t>
    </r>
  </si>
  <si>
    <t xml:space="preserve">a.2.3.</t>
  </si>
  <si>
    <t xml:space="preserve">Pazljivo rušenje in odstranjevanje kamnitih kock skupaj z betonsko podlago. Kocke se očistijo betona in deponirajo za kasnejšo ponovno vgradnjo. Nakladanje betonskih ruševin na kamion in odvoz na trajno deponijo s plačilom takse. </t>
  </si>
  <si>
    <t xml:space="preserve">a.2.4.</t>
  </si>
  <si>
    <t xml:space="preserve">Pazljivo odstranjevanje betonskih pranih plošč dim. 50x50cm. Odstranitev skupaj skupaj z betonsko podlago. Plošče se očistijo betona in deponirajo za kasnejšo ponovno vgradnjo. Nakladanje betonskih ruševin na kamion in odvoz na trajno deponijo s plačilom takse. </t>
  </si>
  <si>
    <t xml:space="preserve">Skupaj rušitvena in odstranitvena dela:</t>
  </si>
  <si>
    <t xml:space="preserve">Zidarska dela se morajo izvajati po določilih veljavnih tehničnih predpisov , normativov in standardov.</t>
  </si>
  <si>
    <t xml:space="preserve">Standardi za zidarska dela vsebujejo poleg izdelave opisane v posamezni postavki, še vsa potrebna pomožna dela in sicer:
a./dela in ukrepe po določilih veljavnih predpisov varstva pri delu;
b./ vse potrebne izmere na objektu, prevoze in prenose matraiala;
c./ postavitev, premeščanje in odstranitev premičnih odrov višine do 2,00 m;
d./ prenos in obeleževanje višinskih točk na objektu;
e./ čiščenje prostorov, izdelkov ter prenos in odvoz smeti</t>
  </si>
  <si>
    <t xml:space="preserve">Zidanje mora biti čisto, s pravilno vezavo opeke. Stiki morajo biti dobro zaliti z malto, vrste popolnoma vodoravne, malta pa ne sme biti v debelejšem sloju kot 15 mm.Vse površine morajo biti popolnoma ravne in navpične, odvečna malta iz stikov se mora odstraniti, dokler je še sveža.</t>
  </si>
  <si>
    <t xml:space="preserve">Površine ometa morajo biti ravne in vertikalne skladno z DIN normativi za tovrstne objekte.</t>
  </si>
  <si>
    <t xml:space="preserve">Enotna cena mora vsebovati vse potrebno zunanje (tehnolog, laboratorij) in notranje kontrole kakovosti.</t>
  </si>
  <si>
    <t xml:space="preserve">Enotna cena mora vsebovati vsa potrebna dokazovanja kakovosti materiala, pravilnega načina izvedbe in izvedenih del (certifikati uporabljenih materialov, poročila, itd.).</t>
  </si>
  <si>
    <t xml:space="preserve">a.3.1.</t>
  </si>
  <si>
    <t xml:space="preserve">Ročni izkop zemljine ob jašku v teren III.ktg., iznos materiala do kamiona, nalaganje na kamion ter odvozna deponijo.</t>
  </si>
  <si>
    <r>
      <rPr>
        <sz val="10"/>
        <rFont val="Arial"/>
        <family val="2"/>
        <charset val="238"/>
      </rPr>
      <t xml:space="preserve">m</t>
    </r>
    <r>
      <rPr>
        <vertAlign val="superscript"/>
        <sz val="10"/>
        <rFont val="Arial"/>
        <family val="2"/>
        <charset val="238"/>
      </rPr>
      <t xml:space="preserve">3</t>
    </r>
  </si>
  <si>
    <t xml:space="preserve">a.3.2.</t>
  </si>
  <si>
    <t xml:space="preserve">Čiščenje stene jaška.</t>
  </si>
  <si>
    <t xml:space="preserve">a.3.3.</t>
  </si>
  <si>
    <t xml:space="preserve">Dobava in montaža robnega opaža nove plošče višine 15cm. Demontaža in odstranitev opaža po razopaženju plošče.</t>
  </si>
  <si>
    <t xml:space="preserve">a.3.4.</t>
  </si>
  <si>
    <t xml:space="preserve">Dobava, prenos in ročna vgradnja betona C25/30 XC 2, v AB ploščo deb. 15cm. Zgornji rob plošče se zabetonira v naklonu od objekta.</t>
  </si>
  <si>
    <t xml:space="preserve">a.3.5.</t>
  </si>
  <si>
    <t xml:space="preserve">Dobava, rezanje, krivljenje in polaganje ter vezanje armature B 500B, z vsemi pomožnimi deli, transporti in prenosi na objektu do mesta vgrajevanja. Palice in mreže. </t>
  </si>
  <si>
    <t xml:space="preserve">kg</t>
  </si>
  <si>
    <t xml:space="preserve">a.3.6.</t>
  </si>
  <si>
    <t xml:space="preserve">Dobava materiala in polaganje bitumenske horizontalne in vertikalne eno slojne hidroizolacije s predhodnim emulzijskim premazom. Hidroizolacija kot npr. Izotekt P4 plus, polno varjena, vključno z vertikalnimi zavihki. Upoštevana neto površina brez preklopov. </t>
  </si>
  <si>
    <t xml:space="preserve">a.3.7.</t>
  </si>
  <si>
    <t xml:space="preserve">Polaganje deponiranih granitnih kock v betonsko posteljico beton C12/15. Vključno s fugiranjem z cementno malto.</t>
  </si>
  <si>
    <t xml:space="preserve">a.3.8.</t>
  </si>
  <si>
    <t xml:space="preserve">Polaganje deponiranih betonskih pranih plošč dim. 50x50cm v betonsko posteljico beton C12/15. Vključno s fugiranjem z cementno malto.</t>
  </si>
  <si>
    <t xml:space="preserve">a.3.9.</t>
  </si>
  <si>
    <t xml:space="preserve">Dobava in vgradnja peskolova iz betonske cevi fi 400 mm, višine do 50-100cm cm. Izvedba priklopa cevi in iztoka cevi, cev fi 125mm. Upoštevati LTŽ pokrov, nosilnosti A15 kN, vgradnja pokrova v betonski venec. Postavitev peskolova na višino.</t>
  </si>
  <si>
    <t xml:space="preserve">a.3.10.</t>
  </si>
  <si>
    <r>
      <rPr>
        <sz val="10"/>
        <rFont val="Arial"/>
        <family val="2"/>
        <charset val="238"/>
      </rPr>
      <t xml:space="preserve">Dobava in polaganje pvc odtočne cevi </t>
    </r>
    <r>
      <rPr>
        <sz val="10"/>
        <rFont val="Calibri"/>
        <family val="2"/>
      </rPr>
      <t xml:space="preserve">Ø</t>
    </r>
    <r>
      <rPr>
        <sz val="10"/>
        <rFont val="Arial"/>
        <family val="2"/>
        <charset val="238"/>
      </rPr>
      <t xml:space="preserve">125mm skupaj s kolenom. Cev se priklopi na horizontalno cev. Komplet obbetoniranje cevi.</t>
    </r>
  </si>
  <si>
    <t xml:space="preserve">a.3.11.</t>
  </si>
  <si>
    <t xml:space="preserve">Montaža in priklop ltž odtočne vertikale Ø125mm</t>
  </si>
  <si>
    <t xml:space="preserve">Skupaj zidarska dela:</t>
  </si>
  <si>
    <t xml:space="preserve">a.4.1.</t>
  </si>
  <si>
    <t xml:space="preserve">Nepredvidena gradbena dela - ocena (5 % od ostalih del). </t>
  </si>
  <si>
    <t xml:space="preserve">Skupaj nepredvidena gradbena dela:</t>
  </si>
</sst>
</file>

<file path=xl/styles.xml><?xml version="1.0" encoding="utf-8"?>
<styleSheet xmlns="http://schemas.openxmlformats.org/spreadsheetml/2006/main">
  <numFmts count="22">
    <numFmt numFmtId="164" formatCode="General"/>
    <numFmt numFmtId="165" formatCode="_-* #,##0.00\ _S_I_T_-;\-* #,##0.00\ _S_I_T_-;_-* \-??\ _S_I_T_-;_-@_-"/>
    <numFmt numFmtId="166" formatCode="_-* #,##0.00\ _S_I_T_-;\-* #,##0.00\ _S_I_T_-;_-* \-??\ _S_I_T_-;_-@_-"/>
    <numFmt numFmtId="167" formatCode="#,##0"/>
    <numFmt numFmtId="168" formatCode="_-* #,##0.00&quot; SIT&quot;_-;\-* #,##0.00&quot; SIT&quot;_-;_-* \-??&quot; SIT&quot;_-;_-@_-"/>
    <numFmt numFmtId="169" formatCode="_-* #,##0.00&quot; SIT&quot;_-;\-* #,##0.00&quot; SIT&quot;_-;_-* \-??&quot; SIT&quot;_-;_-@_-"/>
    <numFmt numFmtId="170" formatCode="#,##0.00"/>
    <numFmt numFmtId="171" formatCode="General_)"/>
    <numFmt numFmtId="172" formatCode="#,##0&quot; SIT&quot;;[RED]\-#,##0&quot; SIT&quot;"/>
    <numFmt numFmtId="173" formatCode="0%"/>
    <numFmt numFmtId="174" formatCode="@"/>
    <numFmt numFmtId="175" formatCode="#,##0.00\ [$€-424];[RED]\-#,##0.00\ [$€-424]"/>
    <numFmt numFmtId="176" formatCode="#,##0.00&quot; SIT &quot;;\-#,##0.00&quot; SIT &quot;;&quot; -&quot;#&quot; SIT &quot;;@\ "/>
    <numFmt numFmtId="177" formatCode="_-* #,##0.00&quot; €&quot;_-;\-* #,##0.00&quot; €&quot;_-;_-* \-??&quot; €&quot;_-;_-@_-"/>
    <numFmt numFmtId="178" formatCode="#,##0.00&quot;       &quot;;\-#,##0.00&quot;       &quot;;&quot; -&quot;#&quot;       &quot;;@\ "/>
    <numFmt numFmtId="179" formatCode="#,##0.00&quot;    &quot;;\-#,##0.00&quot;    &quot;;&quot; -&quot;#&quot;    &quot;;@\ "/>
    <numFmt numFmtId="180" formatCode="_-* #,##0.00\ _€_-;\-* #,##0.00\ _€_-;_-* \-??\ _€_-;_-@_-"/>
    <numFmt numFmtId="181" formatCode="_-* #,##0.00\ _€_-;\-* #,##0.00\ _€_-;_-* \-??\ _€_-;_-@_-"/>
    <numFmt numFmtId="182" formatCode="dd/mm/yyyy"/>
    <numFmt numFmtId="183" formatCode="#,##0&quot;       &quot;;\-#,##0&quot;       &quot;;&quot; -       &quot;;@\ "/>
    <numFmt numFmtId="184" formatCode="_-* #,##0\ _S_I_T_-;\-* #,##0\ _S_I_T_-;_-* &quot;- &quot;_S_I_T_-;_-@_-"/>
    <numFmt numFmtId="185" formatCode="_-* #,##0\ _€_-;\-* #,##0\ _€_-;_-* &quot;- &quot;_€_-;_-@_-"/>
  </numFmts>
  <fonts count="115">
    <font>
      <sz val="10"/>
      <name val="Arial"/>
      <family val="0"/>
      <charset val="238"/>
    </font>
    <font>
      <sz val="10"/>
      <name val="Arial"/>
      <family val="0"/>
    </font>
    <font>
      <sz val="10"/>
      <name val="Arial"/>
      <family val="0"/>
    </font>
    <font>
      <sz val="10"/>
      <name val="Arial"/>
      <family val="0"/>
    </font>
    <font>
      <sz val="12"/>
      <name val="Times New Roman"/>
      <family val="1"/>
      <charset val="238"/>
    </font>
    <font>
      <sz val="12"/>
      <name val="Times New Roman"/>
      <family val="1"/>
      <charset val="1"/>
    </font>
    <font>
      <sz val="12"/>
      <name val="Times New Roman"/>
      <family val="1"/>
    </font>
    <font>
      <sz val="11"/>
      <color rgb="FF000000"/>
      <name val="Calibri"/>
      <family val="2"/>
      <charset val="238"/>
    </font>
    <font>
      <sz val="11"/>
      <color rgb="FF000000"/>
      <name val="Arial"/>
      <family val="2"/>
      <charset val="238"/>
    </font>
    <font>
      <sz val="11"/>
      <color rgb="FF000000"/>
      <name val="Arial"/>
      <family val="2"/>
      <charset val="1"/>
    </font>
    <font>
      <sz val="11"/>
      <color rgb="FF000000"/>
      <name val="Arial"/>
      <family val="2"/>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9900"/>
      <name val="Calibri"/>
      <family val="2"/>
      <charset val="238"/>
    </font>
    <font>
      <b val="true"/>
      <sz val="11"/>
      <color rgb="FFFFFFFF"/>
      <name val="Calibri"/>
      <family val="2"/>
      <charset val="238"/>
    </font>
    <font>
      <sz val="10"/>
      <name val="Mangal"/>
      <family val="2"/>
      <charset val="238"/>
    </font>
    <font>
      <sz val="11"/>
      <color rgb="FF008000"/>
      <name val="Calibri"/>
      <family val="2"/>
      <charset val="238"/>
    </font>
    <font>
      <sz val="9"/>
      <name val="Futura Prins"/>
      <family val="0"/>
      <charset val="238"/>
    </font>
    <font>
      <sz val="9"/>
      <name val="Futura Prins"/>
      <family val="0"/>
      <charset val="1"/>
    </font>
    <font>
      <sz val="9"/>
      <name val="Futura Prins"/>
      <family val="0"/>
    </font>
    <font>
      <i val="true"/>
      <sz val="11"/>
      <color rgb="FF808080"/>
      <name val="Calibri"/>
      <family val="2"/>
      <charset val="238"/>
    </font>
    <font>
      <b val="true"/>
      <sz val="15"/>
      <color rgb="FF333399"/>
      <name val="Calibri"/>
      <family val="2"/>
      <charset val="238"/>
    </font>
    <font>
      <b val="true"/>
      <sz val="15"/>
      <color rgb="FF003366"/>
      <name val="Calibri"/>
      <family val="2"/>
      <charset val="238"/>
    </font>
    <font>
      <b val="true"/>
      <sz val="13"/>
      <color rgb="FF333399"/>
      <name val="Calibri"/>
      <family val="2"/>
      <charset val="238"/>
    </font>
    <font>
      <b val="true"/>
      <sz val="13"/>
      <color rgb="FF003366"/>
      <name val="Calibri"/>
      <family val="2"/>
      <charset val="238"/>
    </font>
    <font>
      <b val="true"/>
      <sz val="11"/>
      <color rgb="FF333399"/>
      <name val="Calibri"/>
      <family val="2"/>
      <charset val="238"/>
    </font>
    <font>
      <b val="true"/>
      <sz val="11"/>
      <color rgb="FF003366"/>
      <name val="Calibri"/>
      <family val="2"/>
      <charset val="238"/>
    </font>
    <font>
      <b val="true"/>
      <i val="true"/>
      <sz val="16"/>
      <color rgb="FF000000"/>
      <name val="Arial"/>
      <family val="2"/>
      <charset val="238"/>
    </font>
    <font>
      <u val="single"/>
      <sz val="11"/>
      <color rgb="FF0000FF"/>
      <name val="Calibri"/>
      <family val="2"/>
      <charset val="238"/>
    </font>
    <font>
      <u val="single"/>
      <sz val="10"/>
      <color rgb="FF0000FF"/>
      <name val="Arial CE"/>
      <family val="0"/>
      <charset val="238"/>
    </font>
    <font>
      <u val="single"/>
      <sz val="10"/>
      <color rgb="FF0000FF"/>
      <name val="Arial CE"/>
      <family val="2"/>
      <charset val="238"/>
    </font>
    <font>
      <sz val="11"/>
      <color rgb="FF333399"/>
      <name val="Calibri"/>
      <family val="2"/>
      <charset val="238"/>
    </font>
    <font>
      <b val="true"/>
      <sz val="11"/>
      <color rgb="FF333333"/>
      <name val="Calibri"/>
      <family val="2"/>
      <charset val="238"/>
    </font>
    <font>
      <sz val="11"/>
      <color rgb="FFFF0000"/>
      <name val="Calibri"/>
      <family val="2"/>
      <charset val="238"/>
    </font>
    <font>
      <sz val="11"/>
      <color rgb="FFFF9900"/>
      <name val="Calibri"/>
      <family val="2"/>
      <charset val="238"/>
    </font>
    <font>
      <b val="true"/>
      <sz val="18"/>
      <color rgb="FF003366"/>
      <name val="Cambria"/>
      <family val="2"/>
      <charset val="238"/>
    </font>
    <font>
      <b val="true"/>
      <sz val="15"/>
      <color rgb="FF3366FF"/>
      <name val="Calibri"/>
      <family val="2"/>
      <charset val="238"/>
    </font>
    <font>
      <b val="true"/>
      <sz val="13"/>
      <color rgb="FF3366FF"/>
      <name val="Calibri"/>
      <family val="2"/>
      <charset val="238"/>
    </font>
    <font>
      <b val="true"/>
      <sz val="11"/>
      <color rgb="FF3366FF"/>
      <name val="Calibri"/>
      <family val="2"/>
      <charset val="238"/>
    </font>
    <font>
      <b val="true"/>
      <sz val="18"/>
      <color rgb="FF3366FF"/>
      <name val="Cambria"/>
      <family val="2"/>
      <charset val="238"/>
    </font>
    <font>
      <sz val="10"/>
      <name val="Arial"/>
      <family val="2"/>
      <charset val="238"/>
    </font>
    <font>
      <b val="true"/>
      <sz val="11"/>
      <name val="Arial CE"/>
      <family val="2"/>
      <charset val="238"/>
    </font>
    <font>
      <sz val="11"/>
      <color rgb="FF000000"/>
      <name val="Calibri"/>
      <family val="2"/>
    </font>
    <font>
      <sz val="10"/>
      <color rgb="FF000000"/>
      <name val="Arial Narrow"/>
      <family val="2"/>
      <charset val="238"/>
    </font>
    <font>
      <sz val="10"/>
      <color rgb="FF000000"/>
      <name val="Arial"/>
      <family val="2"/>
      <charset val="238"/>
    </font>
    <font>
      <sz val="12"/>
      <name val="Times New Roman CE"/>
      <family val="0"/>
      <charset val="238"/>
    </font>
    <font>
      <sz val="11"/>
      <name val="Times New Roman CE"/>
      <family val="1"/>
      <charset val="238"/>
    </font>
    <font>
      <sz val="10"/>
      <name val="Arial CE"/>
      <family val="2"/>
      <charset val="238"/>
    </font>
    <font>
      <sz val="10"/>
      <name val="Arial CE"/>
      <family val="0"/>
      <charset val="238"/>
    </font>
    <font>
      <sz val="10"/>
      <name val="Arial"/>
      <family val="2"/>
      <charset val="1"/>
    </font>
    <font>
      <sz val="10"/>
      <name val="Arial"/>
      <family val="2"/>
    </font>
    <font>
      <sz val="10"/>
      <name val="Arial CE"/>
      <family val="2"/>
    </font>
    <font>
      <sz val="12"/>
      <name val="Times New Roman CE"/>
      <family val="1"/>
      <charset val="238"/>
    </font>
    <font>
      <sz val="11"/>
      <name val="Arial Narrow CE"/>
      <family val="2"/>
      <charset val="238"/>
    </font>
    <font>
      <sz val="11"/>
      <name val="Arial Narrow CE"/>
      <family val="0"/>
      <charset val="238"/>
    </font>
    <font>
      <sz val="10"/>
      <name val="Arial CE"/>
      <family val="0"/>
    </font>
    <font>
      <sz val="10"/>
      <name val="Times New Roman CE"/>
      <family val="1"/>
      <charset val="238"/>
    </font>
    <font>
      <sz val="10"/>
      <color rgb="FF000000"/>
      <name val="Times New Roman"/>
      <family val="1"/>
      <charset val="238"/>
    </font>
    <font>
      <sz val="10"/>
      <name val="Verdana"/>
      <family val="2"/>
      <charset val="238"/>
    </font>
    <font>
      <sz val="10"/>
      <name val="MS Sans Serif"/>
      <family val="2"/>
      <charset val="238"/>
    </font>
    <font>
      <sz val="10"/>
      <name val="Century Gothic"/>
      <family val="2"/>
      <charset val="238"/>
    </font>
    <font>
      <sz val="12"/>
      <color rgb="FF000000"/>
      <name val="Calibri"/>
      <family val="2"/>
    </font>
    <font>
      <sz val="10"/>
      <name val="SL Dutch"/>
      <family val="0"/>
      <charset val="238"/>
    </font>
    <font>
      <sz val="11"/>
      <color rgb="FF808000"/>
      <name val="Calibri"/>
      <family val="2"/>
      <charset val="238"/>
    </font>
    <font>
      <sz val="11"/>
      <color rgb="FF993300"/>
      <name val="Calibri"/>
      <family val="2"/>
      <charset val="238"/>
    </font>
    <font>
      <sz val="11"/>
      <color rgb="FF333300"/>
      <name val="Calibri"/>
      <family val="2"/>
      <charset val="238"/>
    </font>
    <font>
      <sz val="10"/>
      <name val="Courier New"/>
      <family val="1"/>
      <charset val="238"/>
    </font>
    <font>
      <sz val="11"/>
      <name val="Arial CE"/>
      <family val="2"/>
      <charset val="238"/>
    </font>
    <font>
      <sz val="12"/>
      <name val="Courier New"/>
      <family val="1"/>
      <charset val="238"/>
    </font>
    <font>
      <sz val="11"/>
      <color rgb="FF000000"/>
      <name val="Times New Roman"/>
      <family val="1"/>
      <charset val="238"/>
    </font>
    <font>
      <sz val="11"/>
      <name val="Times New Roman"/>
      <family val="1"/>
      <charset val="238"/>
    </font>
    <font>
      <sz val="11"/>
      <name val="Futura Prins"/>
      <family val="0"/>
      <charset val="238"/>
    </font>
    <font>
      <sz val="11"/>
      <name val="Futura Prins"/>
      <family val="0"/>
      <charset val="1"/>
    </font>
    <font>
      <sz val="11"/>
      <name val="Futura Prins"/>
      <family val="0"/>
    </font>
    <font>
      <b val="true"/>
      <sz val="11"/>
      <color rgb="FF993300"/>
      <name val="Calibri"/>
      <family val="2"/>
      <charset val="238"/>
    </font>
    <font>
      <b val="true"/>
      <i val="true"/>
      <u val="single"/>
      <sz val="11"/>
      <color rgb="FF000000"/>
      <name val="Arial"/>
      <family val="2"/>
      <charset val="238"/>
    </font>
    <font>
      <sz val="8"/>
      <color rgb="FF000000"/>
      <name val="Tahoma"/>
      <family val="2"/>
      <charset val="238"/>
    </font>
    <font>
      <sz val="10"/>
      <name val="Arial Narrow"/>
      <family val="2"/>
    </font>
    <font>
      <sz val="10"/>
      <name val="Arial"/>
      <family val="2"/>
      <charset val="204"/>
    </font>
    <font>
      <b val="true"/>
      <sz val="18"/>
      <color rgb="FF333399"/>
      <name val="Cambria"/>
      <family val="2"/>
      <charset val="238"/>
    </font>
    <font>
      <b val="true"/>
      <sz val="11"/>
      <color rgb="FF000000"/>
      <name val="Calibri"/>
      <family val="2"/>
      <charset val="238"/>
    </font>
    <font>
      <b val="true"/>
      <sz val="9"/>
      <name val="Arial"/>
      <family val="2"/>
      <charset val="238"/>
    </font>
    <font>
      <b val="true"/>
      <sz val="11"/>
      <name val="Arial"/>
      <family val="2"/>
      <charset val="238"/>
    </font>
    <font>
      <b val="true"/>
      <sz val="12"/>
      <name val="Arial"/>
      <family val="2"/>
      <charset val="238"/>
    </font>
    <font>
      <b val="true"/>
      <sz val="10"/>
      <name val="Arial"/>
      <family val="2"/>
    </font>
    <font>
      <b val="true"/>
      <sz val="22"/>
      <name val="Arial"/>
      <family val="2"/>
      <charset val="238"/>
    </font>
    <font>
      <b val="true"/>
      <u val="single"/>
      <sz val="16"/>
      <name val="Arial"/>
      <family val="2"/>
      <charset val="238"/>
    </font>
    <font>
      <b val="true"/>
      <sz val="20"/>
      <name val="Arial"/>
      <family val="2"/>
      <charset val="238"/>
    </font>
    <font>
      <b val="true"/>
      <sz val="12"/>
      <name val="Arial"/>
      <family val="2"/>
    </font>
    <font>
      <b val="true"/>
      <sz val="12"/>
      <color rgb="FF333333"/>
      <name val="Arial"/>
      <family val="2"/>
    </font>
    <font>
      <sz val="10"/>
      <color rgb="FF000000"/>
      <name val="Arial"/>
      <family val="2"/>
    </font>
    <font>
      <sz val="9"/>
      <name val="Arial"/>
      <family val="2"/>
    </font>
    <font>
      <sz val="10"/>
      <color rgb="FFFF0000"/>
      <name val="Arial"/>
      <family val="2"/>
    </font>
    <font>
      <sz val="11"/>
      <name val="Arial"/>
      <family val="2"/>
      <charset val="238"/>
    </font>
    <font>
      <b val="true"/>
      <sz val="18"/>
      <name val="Arial"/>
      <family val="2"/>
      <charset val="238"/>
    </font>
    <font>
      <b val="true"/>
      <sz val="16"/>
      <name val="Arial"/>
      <family val="2"/>
      <charset val="238"/>
    </font>
    <font>
      <sz val="18"/>
      <color rgb="FFFF0000"/>
      <name val="Arial"/>
      <family val="2"/>
    </font>
    <font>
      <sz val="18"/>
      <name val="Arial"/>
      <family val="2"/>
      <charset val="238"/>
    </font>
    <font>
      <b val="true"/>
      <sz val="10"/>
      <name val="Arial"/>
      <family val="2"/>
      <charset val="238"/>
    </font>
    <font>
      <b val="true"/>
      <sz val="14"/>
      <name val="Arial"/>
      <family val="2"/>
    </font>
    <font>
      <b val="true"/>
      <sz val="14"/>
      <name val="Arial"/>
      <family val="2"/>
      <charset val="238"/>
    </font>
    <font>
      <b val="true"/>
      <i val="true"/>
      <sz val="14"/>
      <name val="Arial"/>
      <family val="2"/>
    </font>
    <font>
      <b val="true"/>
      <i val="true"/>
      <sz val="14"/>
      <name val="Arial"/>
      <family val="2"/>
      <charset val="238"/>
    </font>
    <font>
      <b val="true"/>
      <sz val="8"/>
      <name val="Arial"/>
      <family val="2"/>
      <charset val="238"/>
    </font>
    <font>
      <b val="true"/>
      <i val="true"/>
      <u val="single"/>
      <sz val="11"/>
      <name val="Arial"/>
      <family val="2"/>
    </font>
    <font>
      <vertAlign val="superscript"/>
      <sz val="10"/>
      <name val="Arial"/>
      <family val="2"/>
      <charset val="238"/>
    </font>
    <font>
      <b val="true"/>
      <i val="true"/>
      <sz val="10"/>
      <name val="Arial"/>
      <family val="2"/>
    </font>
    <font>
      <i val="true"/>
      <u val="single"/>
      <sz val="10"/>
      <name val="Arial"/>
      <family val="2"/>
    </font>
    <font>
      <i val="true"/>
      <u val="single"/>
      <sz val="10"/>
      <name val="Arial"/>
      <family val="2"/>
      <charset val="238"/>
    </font>
    <font>
      <i val="true"/>
      <sz val="10"/>
      <name val="Arial"/>
      <family val="2"/>
    </font>
    <font>
      <i val="true"/>
      <sz val="10"/>
      <name val="Arial"/>
      <family val="2"/>
      <charset val="238"/>
    </font>
    <font>
      <b val="true"/>
      <i val="true"/>
      <sz val="10"/>
      <name val="Arial"/>
      <family val="2"/>
      <charset val="238"/>
    </font>
    <font>
      <vertAlign val="superscript"/>
      <sz val="10"/>
      <color rgb="FF000000"/>
      <name val="Arial"/>
      <family val="2"/>
    </font>
    <font>
      <sz val="10"/>
      <name val="Calibri"/>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808000"/>
        <bgColor rgb="FF80808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93300"/>
        <bgColor rgb="FF993366"/>
      </patternFill>
    </fill>
    <fill>
      <patternFill patternType="solid">
        <fgColor rgb="FF993366"/>
        <bgColor rgb="FF993366"/>
      </patternFill>
    </fill>
    <fill>
      <patternFill patternType="solid">
        <fgColor rgb="FF99CC00"/>
        <bgColor rgb="FFFFCC00"/>
      </patternFill>
    </fill>
    <fill>
      <patternFill patternType="solid">
        <fgColor rgb="FF3366FF"/>
        <bgColor rgb="FF0066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66FF"/>
      </bottom>
      <diagonal/>
    </border>
    <border diagonalUp="false" diagonalDown="false">
      <left/>
      <right/>
      <top/>
      <bottom style="thick">
        <color rgb="FF333399"/>
      </bottom>
      <diagonal/>
    </border>
    <border diagonalUp="false" diagonalDown="false">
      <left/>
      <right/>
      <top/>
      <bottom style="thick">
        <color rgb="FFCCFFCC"/>
      </bottom>
      <diagonal/>
    </border>
    <border diagonalUp="false" diagonalDown="false">
      <left/>
      <right/>
      <top/>
      <bottom style="thick">
        <color rgb="FFC0C0C0"/>
      </bottom>
      <diagonal/>
    </border>
    <border diagonalUp="false" diagonalDown="false">
      <left/>
      <right/>
      <top/>
      <bottom style="medium">
        <color rgb="FFCCFFCC"/>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3300"/>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right/>
      <top style="thin">
        <color rgb="FF3366FF"/>
      </top>
      <bottom style="double">
        <color rgb="FF3366FF"/>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top/>
      <bottom style="hair"/>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hair"/>
      <bottom style="hair"/>
      <diagonal/>
    </border>
    <border diagonalUp="false" diagonalDown="false">
      <left style="hair"/>
      <right/>
      <top style="hair"/>
      <bottom style="hair"/>
      <diagonal/>
    </border>
    <border diagonalUp="false" diagonalDown="false">
      <left style="thin"/>
      <right style="hair"/>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2"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11" fillId="15" borderId="0" applyFont="true" applyBorder="false" applyAlignment="false" applyProtection="false"/>
    <xf numFmtId="164" fontId="11" fillId="15"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1" borderId="0" applyFont="true" applyBorder="false" applyAlignment="false" applyProtection="false"/>
    <xf numFmtId="164" fontId="11" fillId="16" borderId="0" applyFont="true" applyBorder="false" applyAlignment="false" applyProtection="false"/>
    <xf numFmtId="164" fontId="11" fillId="16" borderId="0" applyFont="true" applyBorder="false" applyAlignment="false" applyProtection="false"/>
    <xf numFmtId="164" fontId="11" fillId="16"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9"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3"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4"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1" borderId="0" applyFont="true" applyBorder="false" applyAlignment="false" applyProtection="false"/>
    <xf numFmtId="164" fontId="11" fillId="25"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16"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7"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5" borderId="0" applyFont="true" applyBorder="false" applyAlignment="false" applyProtection="false"/>
    <xf numFmtId="164" fontId="12" fillId="3" borderId="0" applyFont="true" applyBorder="false" applyAlignment="false" applyProtection="false"/>
    <xf numFmtId="164" fontId="12" fillId="5" borderId="0" applyFont="true" applyBorder="fals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3" fillId="28" borderId="1" applyFont="true" applyBorder="true" applyAlignment="false" applyProtection="false"/>
    <xf numFmtId="164" fontId="14" fillId="29" borderId="1"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65" fontId="7" fillId="0" borderId="0" applyFont="true" applyBorder="false" applyAlignment="false" applyProtection="false"/>
    <xf numFmtId="165" fontId="16" fillId="0" borderId="0" applyFont="true" applyBorder="false" applyAlignment="false" applyProtection="false"/>
    <xf numFmtId="166" fontId="0" fillId="0" borderId="0" applyFont="true" applyBorder="false" applyAlignment="false" applyProtection="false"/>
    <xf numFmtId="167" fontId="7" fillId="0" borderId="0" applyFont="true" applyBorder="false" applyAlignment="false" applyProtection="false"/>
    <xf numFmtId="167" fontId="16" fillId="0" borderId="0" applyFont="true" applyBorder="false" applyAlignment="false" applyProtection="false"/>
    <xf numFmtId="167" fontId="0" fillId="0" borderId="0" applyFont="true" applyBorder="false" applyAlignment="false" applyProtection="false"/>
    <xf numFmtId="168" fontId="7" fillId="0" borderId="0" applyFont="true" applyBorder="false" applyAlignment="false" applyProtection="false"/>
    <xf numFmtId="168" fontId="16" fillId="0" borderId="0" applyFont="true" applyBorder="false" applyAlignment="false" applyProtection="false"/>
    <xf numFmtId="169"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0" borderId="3" applyFont="true" applyBorder="true" applyAlignment="false" applyProtection="true">
      <protection locked="true" hidden="false"/>
    </xf>
    <xf numFmtId="164" fontId="19" fillId="0" borderId="3" applyFont="true" applyBorder="true" applyAlignment="false" applyProtection="true">
      <protection locked="true" hidden="false"/>
    </xf>
    <xf numFmtId="164" fontId="20" fillId="0" borderId="3" applyFont="true" applyBorder="true" applyAlignment="false" applyProtection="tru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2" fillId="0" borderId="4"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4" fillId="0" borderId="6"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7" fillId="0" borderId="9"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true" applyProtection="false">
      <alignment horizontal="center" vertical="bottom" textRotation="0" wrapText="false" indent="0" shrinkToFit="false"/>
    </xf>
    <xf numFmtId="164" fontId="28" fillId="0" borderId="0" applyFont="true" applyBorder="false" applyAlignment="true" applyProtection="false">
      <alignment horizontal="center" vertical="bottom" textRotation="90" wrapText="false" indent="0" shrinkToFit="false"/>
    </xf>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1" fillId="0" borderId="0" applyFont="true" applyBorder="fals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14" borderId="1" applyFont="true" applyBorder="true" applyAlignment="false" applyProtection="false"/>
    <xf numFmtId="164" fontId="32" fillId="7" borderId="1" applyFont="true" applyBorder="true" applyAlignment="false" applyProtection="false"/>
    <xf numFmtId="164" fontId="33" fillId="29" borderId="10" applyFont="true" applyBorder="true" applyAlignment="false" applyProtection="false"/>
    <xf numFmtId="164" fontId="33" fillId="29" borderId="10" applyFont="true" applyBorder="true" applyAlignment="false" applyProtection="false"/>
    <xf numFmtId="164" fontId="33" fillId="29" borderId="10"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4" fillId="0" borderId="11" applyFont="true" applyBorder="true" applyAlignment="false" applyProtection="false"/>
    <xf numFmtId="164" fontId="35" fillId="0" borderId="12"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5" applyFont="true" applyBorder="true" applyAlignment="false" applyProtection="false"/>
    <xf numFmtId="164" fontId="25" fillId="0" borderId="7" applyFont="true" applyBorder="true" applyAlignment="false" applyProtection="false"/>
    <xf numFmtId="164" fontId="38" fillId="0" borderId="7" applyFont="true" applyBorder="true" applyAlignment="false" applyProtection="false"/>
    <xf numFmtId="164" fontId="27" fillId="0" borderId="9" applyFont="true" applyBorder="true" applyAlignment="false" applyProtection="false"/>
    <xf numFmtId="164" fontId="39" fillId="0" borderId="9" applyFont="true" applyBorder="true" applyAlignment="false" applyProtection="false"/>
    <xf numFmtId="164" fontId="27"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36" fillId="0" borderId="0" applyFont="true" applyBorder="false" applyAlignment="false" applyProtection="false"/>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1"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70" fontId="42"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justify" vertical="top"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14" borderId="0" applyFont="true" applyBorder="false" applyAlignment="false" applyProtection="false"/>
    <xf numFmtId="164" fontId="64" fillId="14" borderId="0" applyFont="true" applyBorder="false" applyAlignment="false" applyProtection="false"/>
    <xf numFmtId="164" fontId="64" fillId="14" borderId="0" applyFont="true" applyBorder="false" applyAlignment="false" applyProtection="false"/>
    <xf numFmtId="164" fontId="64" fillId="14" borderId="0" applyFont="true" applyBorder="false" applyAlignment="false" applyProtection="false"/>
    <xf numFmtId="164" fontId="64" fillId="14" borderId="0" applyFont="true" applyBorder="false" applyAlignment="false" applyProtection="false"/>
    <xf numFmtId="164" fontId="64" fillId="14" borderId="0" applyFont="true" applyBorder="false" applyAlignment="false" applyProtection="false"/>
    <xf numFmtId="164" fontId="65" fillId="14" borderId="0" applyFont="true" applyBorder="false" applyAlignment="false" applyProtection="false"/>
    <xf numFmtId="164" fontId="64" fillId="14" borderId="0" applyFont="true" applyBorder="false" applyAlignment="false" applyProtection="false"/>
    <xf numFmtId="164" fontId="65" fillId="14" borderId="0" applyFont="true" applyBorder="false" applyAlignment="false" applyProtection="false"/>
    <xf numFmtId="164" fontId="65" fillId="14" borderId="0" applyFont="true" applyBorder="false" applyAlignment="false" applyProtection="false"/>
    <xf numFmtId="164" fontId="66" fillId="14" borderId="0" applyFont="true" applyBorder="false" applyAlignment="false" applyProtection="false"/>
    <xf numFmtId="164" fontId="66" fillId="14" borderId="0" applyFont="true" applyBorder="false" applyAlignment="false" applyProtection="false"/>
    <xf numFmtId="171" fontId="67" fillId="0" borderId="0" applyFont="true" applyBorder="true" applyAlignment="true" applyProtection="true">
      <alignment horizontal="general" vertical="bottom" textRotation="0" wrapText="false" indent="0" shrinkToFit="false"/>
      <protection locked="true" hidden="false"/>
    </xf>
    <xf numFmtId="171" fontId="67" fillId="0" borderId="0" applyFont="true" applyBorder="true" applyAlignment="true" applyProtection="true">
      <alignment horizontal="general" vertical="bottom" textRotation="0" wrapText="false" indent="0" shrinkToFit="false"/>
      <protection locked="true" hidden="false"/>
    </xf>
    <xf numFmtId="171" fontId="6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72" fontId="4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72" fontId="6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0" fillId="10" borderId="13" applyFont="true" applyBorder="true" applyAlignment="false" applyProtection="false"/>
    <xf numFmtId="173" fontId="41" fillId="0" borderId="0" applyFont="true" applyBorder="false" applyAlignment="false" applyProtection="false"/>
    <xf numFmtId="173" fontId="50" fillId="0" borderId="0" applyFont="true" applyBorder="false" applyAlignment="false" applyProtection="false"/>
    <xf numFmtId="173" fontId="51" fillId="0" borderId="0" applyFont="true" applyBorder="false" applyAlignment="false" applyProtection="false"/>
    <xf numFmtId="173" fontId="0" fillId="0" borderId="0" applyFont="true" applyBorder="false" applyAlignment="false" applyProtection="false"/>
    <xf numFmtId="173" fontId="41" fillId="0" borderId="0" applyFont="true" applyBorder="false" applyAlignment="false" applyProtection="false"/>
    <xf numFmtId="164" fontId="41" fillId="10" borderId="13" applyFont="true" applyBorder="true" applyAlignment="false" applyProtection="false"/>
    <xf numFmtId="164" fontId="41" fillId="10" borderId="13" applyFont="true" applyBorder="true" applyAlignment="false" applyProtection="false"/>
    <xf numFmtId="164" fontId="48" fillId="10" borderId="13" applyFont="true" applyBorder="true" applyAlignment="false" applyProtection="false"/>
    <xf numFmtId="164" fontId="48" fillId="10" borderId="13" applyFont="true" applyBorder="true" applyAlignment="false" applyProtection="false"/>
    <xf numFmtId="164" fontId="48" fillId="10" borderId="13" applyFont="true" applyBorder="true" applyAlignment="false" applyProtection="false"/>
    <xf numFmtId="164" fontId="34" fillId="0" borderId="0" applyFont="true" applyBorder="fals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33" fillId="28" borderId="10" applyFont="true" applyBorder="true" applyAlignment="false" applyProtection="false"/>
    <xf numFmtId="164" fontId="21" fillId="0" borderId="0" applyFont="true" applyBorder="false" applyAlignment="false" applyProtection="false"/>
    <xf numFmtId="164" fontId="70" fillId="0" borderId="0" applyFont="true" applyBorder="false" applyAlignment="true" applyProtection="false">
      <alignment horizontal="general" vertical="top" textRotation="0" wrapText="true" indent="0" shrinkToFit="false"/>
    </xf>
    <xf numFmtId="164" fontId="71" fillId="0" borderId="0" applyFont="true" applyBorder="true" applyAlignment="true" applyProtection="true">
      <alignment horizontal="general" vertical="bottom" textRotation="0" wrapText="true" indent="0" shrinkToFit="false"/>
      <protection locked="true" hidden="false"/>
    </xf>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4" borderId="0" applyFont="true" applyBorder="false" applyAlignment="false" applyProtection="false"/>
    <xf numFmtId="164" fontId="11" fillId="25" borderId="0" applyFont="true" applyBorder="false" applyAlignment="false" applyProtection="false"/>
    <xf numFmtId="164" fontId="11" fillId="25" borderId="0" applyFont="true" applyBorder="false" applyAlignment="false" applyProtection="false"/>
    <xf numFmtId="164" fontId="11" fillId="25"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26" borderId="0" applyFont="true" applyBorder="false" applyAlignment="false" applyProtection="false"/>
    <xf numFmtId="164" fontId="11" fillId="16" borderId="0" applyFont="true" applyBorder="false" applyAlignment="false" applyProtection="false"/>
    <xf numFmtId="164" fontId="11" fillId="16" borderId="0" applyFont="true" applyBorder="false" applyAlignment="false" applyProtection="false"/>
    <xf numFmtId="164" fontId="11" fillId="16"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35" fillId="0" borderId="12" applyFont="true" applyBorder="true" applyAlignment="false" applyProtection="false"/>
    <xf numFmtId="164" fontId="65" fillId="0" borderId="14" applyFont="true" applyBorder="true" applyAlignment="false" applyProtection="false"/>
    <xf numFmtId="164" fontId="15" fillId="30" borderId="2" applyFont="true" applyBorder="true" applyAlignment="false" applyProtection="false"/>
    <xf numFmtId="164" fontId="15" fillId="30" borderId="2" applyFont="true" applyBorder="true" applyAlignment="false" applyProtection="false"/>
    <xf numFmtId="174" fontId="72" fillId="29" borderId="15" applyFont="true" applyBorder="true" applyAlignment="true" applyProtection="true">
      <alignment horizontal="center" vertical="top" textRotation="0" wrapText="true" indent="0" shrinkToFit="false"/>
      <protection locked="true" hidden="false"/>
    </xf>
    <xf numFmtId="174" fontId="73" fillId="29" borderId="15" applyFont="true" applyBorder="true" applyAlignment="true" applyProtection="true">
      <alignment horizontal="center" vertical="top" textRotation="0" wrapText="true" indent="0" shrinkToFit="false"/>
      <protection locked="true" hidden="false"/>
    </xf>
    <xf numFmtId="174" fontId="74" fillId="29" borderId="15" applyFont="true" applyBorder="true" applyAlignment="true" applyProtection="true">
      <alignment horizontal="center" vertical="top" textRotation="0" wrapText="true" indent="0" shrinkToFit="false"/>
      <protection locked="true" hidden="false"/>
    </xf>
    <xf numFmtId="174" fontId="72" fillId="29" borderId="15" applyFont="true" applyBorder="true" applyAlignment="true" applyProtection="true">
      <alignment horizontal="center" vertical="top" textRotation="0" wrapText="true" indent="0" shrinkToFit="false"/>
      <protection locked="true" hidden="false"/>
    </xf>
    <xf numFmtId="164" fontId="14" fillId="29" borderId="1" applyFont="true" applyBorder="true" applyAlignment="false" applyProtection="false"/>
    <xf numFmtId="164" fontId="14" fillId="29" borderId="1" applyFont="true" applyBorder="true" applyAlignment="false" applyProtection="false"/>
    <xf numFmtId="164" fontId="14" fillId="29" borderId="1" applyFont="true" applyBorder="true" applyAlignment="false" applyProtection="false"/>
    <xf numFmtId="164" fontId="75" fillId="29" borderId="1" applyFont="true" applyBorder="true" applyAlignment="false" applyProtection="false"/>
    <xf numFmtId="164" fontId="75" fillId="29" borderId="1" applyFont="true" applyBorder="true" applyAlignment="false" applyProtection="false"/>
    <xf numFmtId="164" fontId="75" fillId="29" borderId="1" applyFont="true" applyBorder="true" applyAlignment="false" applyProtection="false"/>
    <xf numFmtId="164" fontId="76" fillId="0" borderId="0" applyFont="true" applyBorder="false" applyAlignment="true" applyProtection="false">
      <alignment horizontal="general" vertical="bottom" textRotation="0" wrapText="false" indent="0" shrinkToFit="false"/>
    </xf>
    <xf numFmtId="175" fontId="76" fillId="0" borderId="0" applyFont="true" applyBorder="false" applyAlignment="true" applyProtection="false">
      <alignment horizontal="general" vertical="bottom" textRotation="0" wrapText="false" indent="0" shrinkToFit="false"/>
    </xf>
    <xf numFmtId="164" fontId="77" fillId="28" borderId="0" applyFont="true" applyBorder="true" applyAlignment="true" applyProtection="true">
      <alignment horizontal="right" vertical="top" textRotation="0" wrapText="false" indent="0" shrinkToFit="false"/>
      <protection locked="true" hidden="false"/>
    </xf>
    <xf numFmtId="164" fontId="77" fillId="28" borderId="0" applyFont="true" applyBorder="true" applyAlignment="true" applyProtection="true">
      <alignment horizontal="left" vertical="top" textRotation="0" wrapText="false" indent="0" shrinkToFit="false"/>
      <protection locked="true" hidden="false"/>
    </xf>
    <xf numFmtId="164" fontId="77" fillId="28" borderId="0" applyFont="true" applyBorder="true" applyAlignment="true" applyProtection="true">
      <alignment horizontal="left" vertical="top" textRotation="0" wrapText="false" indent="0" shrinkToFit="fals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70" fontId="41" fillId="0" borderId="16" applyFont="true" applyBorder="true" applyAlignment="false" applyProtection="true">
      <protection locked="true" hidden="false"/>
    </xf>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justify" vertical="top" textRotation="0" wrapText="tru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false" applyProtection="false"/>
    <xf numFmtId="164" fontId="80" fillId="0" borderId="0" applyFont="true" applyBorder="false" applyAlignment="false" applyProtection="false"/>
    <xf numFmtId="164" fontId="80" fillId="0" borderId="0" applyFont="true" applyBorder="false" applyAlignment="false" applyProtection="false"/>
    <xf numFmtId="164" fontId="80" fillId="0" borderId="0" applyFont="true" applyBorder="false" applyAlignment="false" applyProtection="false"/>
    <xf numFmtId="164" fontId="80" fillId="0" borderId="0" applyFont="true" applyBorder="false" applyAlignment="false" applyProtection="false"/>
    <xf numFmtId="164" fontId="80" fillId="0" borderId="0" applyFont="true" applyBorder="fals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7" applyFont="true" applyBorder="true" applyAlignment="false" applyProtection="false"/>
    <xf numFmtId="164" fontId="81" fillId="0" borderId="18" applyFont="true" applyBorder="true" applyAlignment="false" applyProtection="false"/>
    <xf numFmtId="176" fontId="7"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9" fontId="0"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41" fillId="0" borderId="0" applyFont="true" applyBorder="false" applyAlignment="false" applyProtection="false"/>
    <xf numFmtId="168" fontId="41" fillId="0" borderId="0" applyFont="true" applyBorder="false" applyAlignment="false" applyProtection="false"/>
    <xf numFmtId="176" fontId="7" fillId="0" borderId="0" applyFont="true" applyBorder="false" applyAlignment="false" applyProtection="false"/>
    <xf numFmtId="168" fontId="7" fillId="0" borderId="0" applyFont="true" applyBorder="false" applyAlignment="false" applyProtection="false"/>
    <xf numFmtId="168" fontId="16" fillId="0" borderId="0" applyFont="true" applyBorder="false" applyAlignment="false" applyProtection="false"/>
    <xf numFmtId="169" fontId="0"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41"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68" fontId="41" fillId="0" borderId="0" applyFont="true" applyBorder="false" applyAlignment="false" applyProtection="false"/>
    <xf numFmtId="168" fontId="41" fillId="0" borderId="0" applyFont="true" applyBorder="false" applyAlignment="false" applyProtection="false"/>
    <xf numFmtId="168" fontId="41" fillId="0" borderId="0" applyFont="true" applyBorder="false" applyAlignment="false" applyProtection="false"/>
    <xf numFmtId="168" fontId="7" fillId="0" borderId="0" applyFont="true" applyBorder="false" applyAlignment="false" applyProtection="false"/>
    <xf numFmtId="168" fontId="16" fillId="0" borderId="0" applyFont="true" applyBorder="false" applyAlignment="false" applyProtection="false"/>
    <xf numFmtId="169" fontId="0" fillId="0" borderId="0" applyFont="true" applyBorder="false" applyAlignment="false" applyProtection="false"/>
    <xf numFmtId="168" fontId="41" fillId="0" borderId="0" applyFont="true" applyBorder="false" applyAlignment="false" applyProtection="false"/>
    <xf numFmtId="169" fontId="41" fillId="0" borderId="0" applyFont="true" applyBorder="false" applyAlignment="false" applyProtection="false"/>
    <xf numFmtId="177"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6" fontId="7" fillId="0" borderId="0" applyFont="true" applyBorder="false" applyAlignment="false" applyProtection="false"/>
    <xf numFmtId="168" fontId="16" fillId="0" borderId="0" applyFont="true" applyBorder="false" applyAlignment="false" applyProtection="false"/>
    <xf numFmtId="168" fontId="7" fillId="0" borderId="0" applyFont="true" applyBorder="false" applyAlignment="false" applyProtection="false"/>
    <xf numFmtId="169" fontId="0" fillId="0" borderId="0" applyFont="true" applyBorder="false" applyAlignment="false" applyProtection="false"/>
    <xf numFmtId="178" fontId="7"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78" fontId="41"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65" fontId="50" fillId="0" borderId="0" applyFont="true" applyBorder="false" applyAlignment="false" applyProtection="false"/>
    <xf numFmtId="165" fontId="41" fillId="0" borderId="0" applyFont="true" applyBorder="false" applyAlignment="false" applyProtection="false"/>
    <xf numFmtId="165" fontId="51" fillId="0" borderId="0" applyFont="true" applyBorder="false" applyAlignment="false" applyProtection="false"/>
    <xf numFmtId="178" fontId="41"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65" fontId="50" fillId="0" borderId="0" applyFont="true" applyBorder="false" applyAlignment="false" applyProtection="false"/>
    <xf numFmtId="165" fontId="41" fillId="0" borderId="0" applyFont="true" applyBorder="false" applyAlignment="false" applyProtection="false"/>
    <xf numFmtId="165" fontId="51" fillId="0" borderId="0" applyFont="true" applyBorder="false" applyAlignment="false" applyProtection="false"/>
    <xf numFmtId="178" fontId="41"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78" fontId="7" fillId="0" borderId="0" applyFont="true" applyBorder="false" applyAlignment="false" applyProtection="false"/>
    <xf numFmtId="165" fontId="16"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70" fontId="82"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170" fontId="83" fillId="0" borderId="0" xfId="0" applyFont="true" applyBorder="false" applyAlignment="true" applyProtection="false">
      <alignment horizontal="right" vertical="top" textRotation="0" wrapText="false" indent="0" shrinkToFit="false"/>
      <protection locked="true" hidden="false"/>
    </xf>
    <xf numFmtId="164" fontId="84" fillId="0" borderId="0" xfId="0" applyFont="true" applyBorder="false" applyAlignment="true" applyProtection="false">
      <alignment horizontal="center" vertical="top" textRotation="0" wrapText="false" indent="0" shrinkToFit="false"/>
      <protection locked="true" hidden="false"/>
    </xf>
    <xf numFmtId="170" fontId="85" fillId="0" borderId="0" xfId="0" applyFont="true" applyBorder="false" applyAlignment="true" applyProtection="false">
      <alignment horizontal="left" vertical="bottom" textRotation="0" wrapText="false" indent="0" shrinkToFit="false"/>
      <protection locked="true" hidden="false"/>
    </xf>
    <xf numFmtId="170" fontId="86" fillId="0" borderId="0" xfId="0" applyFont="true" applyBorder="false" applyAlignment="true" applyProtection="false">
      <alignment horizontal="general" vertical="center" textRotation="0" wrapText="true" indent="0" shrinkToFit="false"/>
      <protection locked="true" hidden="false"/>
    </xf>
    <xf numFmtId="170" fontId="87" fillId="0" borderId="0" xfId="0" applyFont="true" applyBorder="true" applyAlignment="true" applyProtection="false">
      <alignment horizontal="left" vertical="center" textRotation="0" wrapText="true" indent="0" shrinkToFit="false"/>
      <protection locked="true" hidden="false"/>
    </xf>
    <xf numFmtId="170" fontId="87" fillId="0" borderId="0" xfId="0" applyFont="true" applyBorder="false" applyAlignment="true" applyProtection="false">
      <alignment horizontal="general" vertical="center" textRotation="0" wrapText="true" indent="0" shrinkToFit="false"/>
      <protection locked="true" hidden="false"/>
    </xf>
    <xf numFmtId="170" fontId="87" fillId="0" borderId="0" xfId="0" applyFont="true" applyBorder="false" applyAlignment="true" applyProtection="false">
      <alignment horizontal="left" vertical="center" textRotation="0" wrapText="true" indent="0" shrinkToFit="false"/>
      <protection locked="true" hidden="false"/>
    </xf>
    <xf numFmtId="170" fontId="88" fillId="0" borderId="0" xfId="0" applyFont="true" applyBorder="false" applyAlignment="true" applyProtection="false">
      <alignment horizontal="left" vertical="center" textRotation="0" wrapText="true" indent="0" shrinkToFit="false"/>
      <protection locked="true" hidden="false"/>
    </xf>
    <xf numFmtId="170" fontId="89" fillId="0" borderId="0" xfId="0" applyFont="true" applyBorder="false" applyAlignment="true" applyProtection="false">
      <alignment horizontal="general" vertical="center" textRotation="0" wrapText="true" indent="0" shrinkToFit="false"/>
      <protection locked="true" hidden="false"/>
    </xf>
    <xf numFmtId="170" fontId="89" fillId="0" borderId="0" xfId="0" applyFont="true" applyBorder="fals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70" fontId="89" fillId="0" borderId="0" xfId="0" applyFont="true" applyBorder="false" applyAlignment="true" applyProtection="false">
      <alignment horizontal="left" vertical="center" textRotation="0" wrapText="false" indent="0" shrinkToFit="false"/>
      <protection locked="true" hidden="false"/>
    </xf>
    <xf numFmtId="170" fontId="83" fillId="0" borderId="0" xfId="0" applyFont="true" applyBorder="false" applyAlignment="true" applyProtection="false">
      <alignment horizontal="general" vertical="top" textRotation="0" wrapText="fals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89" fillId="0" borderId="0" xfId="0" applyFont="true" applyBorder="false" applyAlignment="true" applyProtection="false">
      <alignment horizontal="justify" vertical="center" textRotation="0" wrapText="false" indent="0" shrinkToFit="false"/>
      <protection locked="true" hidden="false"/>
    </xf>
    <xf numFmtId="170" fontId="83" fillId="0" borderId="0" xfId="0" applyFont="true" applyBorder="false" applyAlignment="true" applyProtection="false">
      <alignment horizontal="right" vertical="top" textRotation="0" wrapText="true" indent="0" shrinkToFit="false"/>
      <protection locked="true" hidden="false"/>
    </xf>
    <xf numFmtId="164" fontId="89" fillId="0" borderId="0" xfId="0" applyFont="true" applyBorder="false" applyAlignment="true" applyProtection="false">
      <alignment horizontal="left" vertical="center" textRotation="0" wrapText="true" indent="0" shrinkToFit="false"/>
      <protection locked="true" hidden="false"/>
    </xf>
    <xf numFmtId="174" fontId="89" fillId="0" borderId="0" xfId="0" applyFont="true" applyBorder="false" applyAlignment="true" applyProtection="false">
      <alignment horizontal="left" vertical="center" textRotation="0" wrapText="true" indent="0" shrinkToFit="false"/>
      <protection locked="true" hidden="false"/>
    </xf>
    <xf numFmtId="170" fontId="82" fillId="0" borderId="0" xfId="1251" applyFont="true" applyBorder="false" applyAlignment="true" applyProtection="false">
      <alignment horizontal="right" vertical="top" textRotation="0" wrapText="true" indent="0" shrinkToFit="false"/>
      <protection locked="true" hidden="false"/>
    </xf>
    <xf numFmtId="164" fontId="89" fillId="0" borderId="0" xfId="0" applyFont="true" applyBorder="false" applyAlignment="true" applyProtection="false">
      <alignment horizontal="left" vertical="top" textRotation="0" wrapText="true" indent="0" shrinkToFit="false"/>
      <protection locked="true" hidden="false"/>
    </xf>
    <xf numFmtId="170" fontId="89" fillId="0" borderId="0" xfId="0" applyFont="true" applyBorder="false" applyAlignment="true" applyProtection="false">
      <alignment horizontal="left" vertical="top" textRotation="0" wrapText="true" indent="0" shrinkToFit="false"/>
      <protection locked="true" hidden="false"/>
    </xf>
    <xf numFmtId="164" fontId="85" fillId="0" borderId="0" xfId="0" applyFont="true" applyBorder="false" applyAlignment="true" applyProtection="false">
      <alignment horizontal="justify" vertical="top" textRotation="0" wrapText="true" indent="0" shrinkToFit="false"/>
      <protection locked="true" hidden="false"/>
    </xf>
    <xf numFmtId="164" fontId="91" fillId="0" borderId="0" xfId="710" applyFont="true" applyBorder="false" applyAlignment="true" applyProtection="false">
      <alignment horizontal="general" vertical="top" textRotation="0" wrapText="false" indent="0" shrinkToFit="false"/>
      <protection locked="true" hidden="false"/>
    </xf>
    <xf numFmtId="164" fontId="85" fillId="0" borderId="19" xfId="710" applyFont="true" applyBorder="true" applyAlignment="true" applyProtection="false">
      <alignment horizontal="left" vertical="bottom" textRotation="0" wrapText="false" indent="0" shrinkToFit="false"/>
      <protection locked="true" hidden="false"/>
    </xf>
    <xf numFmtId="164" fontId="85" fillId="0" borderId="20" xfId="710" applyFont="true" applyBorder="true" applyAlignment="false" applyProtection="false">
      <alignment horizontal="general" vertical="bottom" textRotation="0" wrapText="false" indent="0" shrinkToFit="false"/>
      <protection locked="true" hidden="false"/>
    </xf>
    <xf numFmtId="164" fontId="85" fillId="0" borderId="0" xfId="710" applyFont="true" applyBorder="false" applyAlignment="true" applyProtection="false">
      <alignment horizontal="general" vertical="top" textRotation="0" wrapText="false" indent="0" shrinkToFit="false"/>
      <protection locked="true" hidden="false"/>
    </xf>
    <xf numFmtId="170" fontId="92" fillId="0" borderId="0" xfId="0" applyFont="true" applyBorder="false" applyAlignment="true" applyProtection="false">
      <alignment horizontal="center" vertical="top" textRotation="0" wrapText="true" indent="0" shrinkToFit="false"/>
      <protection locked="true" hidden="false"/>
    </xf>
    <xf numFmtId="170" fontId="51" fillId="0" borderId="0" xfId="0" applyFont="true" applyBorder="false" applyAlignment="true" applyProtection="false">
      <alignment horizontal="justify" vertical="top" textRotation="0" wrapText="true" indent="0" shrinkToFit="false"/>
      <protection locked="true" hidden="false"/>
    </xf>
    <xf numFmtId="164" fontId="51" fillId="0" borderId="0" xfId="710" applyFont="true" applyBorder="false" applyAlignment="true" applyProtection="false">
      <alignment horizontal="general" vertical="top" textRotation="0" wrapText="true" indent="0" shrinkToFit="false"/>
      <protection locked="true" hidden="false"/>
    </xf>
    <xf numFmtId="174" fontId="92" fillId="0" borderId="0" xfId="0" applyFont="true" applyBorder="false" applyAlignment="true" applyProtection="false">
      <alignment horizontal="general" vertical="top" textRotation="0" wrapText="true" indent="0" shrinkToFit="false"/>
      <protection locked="true" hidden="false"/>
    </xf>
    <xf numFmtId="164" fontId="92" fillId="0" borderId="0" xfId="0" applyFont="true" applyBorder="false" applyAlignment="true" applyProtection="false">
      <alignment horizontal="left" vertical="bottom" textRotation="0" wrapText="true" indent="0" shrinkToFit="false"/>
      <protection locked="true" hidden="false"/>
    </xf>
    <xf numFmtId="170" fontId="51" fillId="0" borderId="0" xfId="0" applyFont="true" applyBorder="false" applyAlignment="true" applyProtection="false">
      <alignment horizontal="left" vertical="top" textRotation="0" wrapText="true" indent="0" shrinkToFit="false"/>
      <protection locked="true" hidden="false"/>
    </xf>
    <xf numFmtId="164" fontId="91" fillId="0" borderId="0" xfId="710" applyFont="true" applyBorder="false" applyAlignment="true" applyProtection="false">
      <alignment horizontal="center" vertical="top" textRotation="0" wrapText="true" indent="0" shrinkToFit="false"/>
      <protection locked="true" hidden="false"/>
    </xf>
    <xf numFmtId="164" fontId="91" fillId="0" borderId="0" xfId="710" applyFont="true" applyBorder="false" applyAlignment="true" applyProtection="false">
      <alignment horizontal="justify" vertical="top" textRotation="0" wrapText="true" indent="0" shrinkToFit="false"/>
      <protection locked="true" hidden="false"/>
    </xf>
    <xf numFmtId="164" fontId="91" fillId="0" borderId="0" xfId="710" applyFont="true" applyBorder="false" applyAlignment="true" applyProtection="false">
      <alignment horizontal="justify" vertical="top" textRotation="0" wrapText="false" indent="0" shrinkToFit="false"/>
      <protection locked="true" hidden="false"/>
    </xf>
    <xf numFmtId="164" fontId="51" fillId="0" borderId="0" xfId="1202" applyFont="true" applyBorder="false" applyAlignment="true" applyProtection="false">
      <alignment horizontal="general" vertical="top" textRotation="0" wrapText="false" indent="0" shrinkToFit="false"/>
      <protection locked="true" hidden="false"/>
    </xf>
    <xf numFmtId="170" fontId="85"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70" fontId="51"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center" vertical="bottom" textRotation="0" wrapText="false" indent="0" shrinkToFit="false"/>
      <protection locked="true" hidden="false"/>
    </xf>
    <xf numFmtId="170" fontId="93" fillId="0" borderId="0" xfId="0" applyFont="true" applyBorder="false" applyAlignment="false" applyProtection="false">
      <alignment horizontal="general" vertical="bottom" textRotation="0" wrapText="false" indent="0" shrinkToFit="false"/>
      <protection locked="true" hidden="false"/>
    </xf>
    <xf numFmtId="170" fontId="93" fillId="0" borderId="0" xfId="0" applyFont="true" applyBorder="false" applyAlignment="false" applyProtection="false">
      <alignment horizontal="general" vertical="bottom"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70" fontId="85" fillId="0" borderId="0" xfId="0" applyFont="true" applyBorder="true" applyAlignment="true" applyProtection="false">
      <alignment horizontal="center" vertical="top" textRotation="0" wrapText="true" indent="0" shrinkToFit="false"/>
      <protection locked="true" hidden="false"/>
    </xf>
    <xf numFmtId="164" fontId="94" fillId="0" borderId="0" xfId="0" applyFont="true" applyBorder="true" applyAlignment="true" applyProtection="false">
      <alignment horizontal="justify" vertical="top"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70" fontId="85" fillId="0" borderId="0" xfId="0" applyFont="true" applyBorder="true" applyAlignment="true" applyProtection="false">
      <alignment horizontal="center" vertical="bottom" textRotation="0" wrapText="true" indent="0" shrinkToFit="false"/>
      <protection locked="true" hidden="false"/>
    </xf>
    <xf numFmtId="170" fontId="51" fillId="0" borderId="0" xfId="0" applyFont="true" applyBorder="true" applyAlignment="true" applyProtection="false">
      <alignment horizontal="center" vertical="bottom" textRotation="0" wrapText="true" indent="0" shrinkToFit="false"/>
      <protection locked="true" hidden="false"/>
    </xf>
    <xf numFmtId="170" fontId="51" fillId="0" borderId="0" xfId="0" applyFont="true" applyBorder="true" applyAlignment="true" applyProtection="false">
      <alignment horizontal="center" vertical="bottom" textRotation="0" wrapText="true" indent="0" shrinkToFit="false"/>
      <protection locked="true" hidden="false"/>
    </xf>
    <xf numFmtId="170" fontId="85" fillId="0" borderId="0" xfId="0" applyFont="true" applyBorder="true" applyAlignment="true" applyProtection="false">
      <alignment horizontal="center" vertical="top" textRotation="0" wrapText="false" indent="0" shrinkToFit="false"/>
      <protection locked="true" hidden="false"/>
    </xf>
    <xf numFmtId="164" fontId="84" fillId="0" borderId="0" xfId="0" applyFont="true" applyBorder="true" applyAlignment="true" applyProtection="false">
      <alignment horizontal="justify" vertical="top"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70" fontId="85" fillId="0" borderId="0" xfId="0" applyFont="true" applyBorder="true" applyAlignment="true" applyProtection="false">
      <alignment horizontal="center" vertical="bottom" textRotation="0" wrapText="false" indent="0" shrinkToFit="false"/>
      <protection locked="true" hidden="false"/>
    </xf>
    <xf numFmtId="170" fontId="51" fillId="0" borderId="0" xfId="0" applyFont="true" applyBorder="true" applyAlignment="true" applyProtection="false">
      <alignment horizontal="center" vertical="bottom" textRotation="0" wrapText="false" indent="0" shrinkToFit="false"/>
      <protection locked="true" hidden="false"/>
    </xf>
    <xf numFmtId="170" fontId="51" fillId="0" borderId="0" xfId="0" applyFont="true" applyBorder="true" applyAlignment="true" applyProtection="false">
      <alignment horizontal="center" vertical="bottom" textRotation="0" wrapText="false" indent="0" shrinkToFit="false"/>
      <protection locked="true" hidden="false"/>
    </xf>
    <xf numFmtId="170" fontId="85" fillId="0" borderId="0" xfId="0" applyFont="true" applyBorder="true" applyAlignment="true" applyProtection="false">
      <alignment horizontal="center" vertical="top" textRotation="0" wrapText="true" indent="0" shrinkToFit="false"/>
      <protection locked="true" hidden="false"/>
    </xf>
    <xf numFmtId="170" fontId="95" fillId="0" borderId="0" xfId="0" applyFont="true" applyBorder="true" applyAlignment="true" applyProtection="false">
      <alignment horizontal="left" vertical="center" textRotation="0" wrapText="tru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70" fontId="96" fillId="0" borderId="0" xfId="0" applyFont="true" applyBorder="true" applyAlignment="true" applyProtection="false">
      <alignment horizontal="left" vertical="center" textRotation="0" wrapText="true" indent="0" shrinkToFit="false"/>
      <protection locked="true" hidden="false"/>
    </xf>
    <xf numFmtId="170" fontId="85" fillId="0" borderId="0" xfId="0" applyFont="true" applyBorder="true" applyAlignment="true" applyProtection="false">
      <alignment horizontal="center" vertical="top" textRotation="0" wrapText="false" indent="0" shrinkToFit="false"/>
      <protection locked="true" hidden="false"/>
    </xf>
    <xf numFmtId="164" fontId="88" fillId="0" borderId="0" xfId="0" applyFont="true" applyBorder="true" applyAlignment="true" applyProtection="false">
      <alignment horizontal="justify" vertical="top"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70" fontId="51" fillId="0" borderId="0" xfId="0" applyFont="true" applyBorder="true" applyAlignment="true" applyProtection="false">
      <alignment horizontal="center" vertical="top" textRotation="0" wrapText="false" indent="0" shrinkToFit="false"/>
      <protection locked="true" hidden="false"/>
    </xf>
    <xf numFmtId="164" fontId="84" fillId="0" borderId="0" xfId="0" applyFont="true" applyBorder="true" applyAlignment="true" applyProtection="false">
      <alignment horizontal="justify" vertical="top" textRotation="0" wrapText="true" indent="0" shrinkToFit="false"/>
      <protection locked="true" hidden="false"/>
    </xf>
    <xf numFmtId="164" fontId="84" fillId="0" borderId="0" xfId="0" applyFont="true" applyBorder="true" applyAlignment="true" applyProtection="false">
      <alignment horizontal="center" vertical="bottom" textRotation="0" wrapText="true" indent="0" shrinkToFit="false"/>
      <protection locked="true" hidden="false"/>
    </xf>
    <xf numFmtId="170" fontId="93" fillId="0" borderId="0" xfId="0" applyFont="true" applyBorder="false" applyAlignment="true" applyProtection="false">
      <alignment horizontal="general" vertical="bottom" textRotation="0" wrapText="false" indent="0" shrinkToFit="false"/>
      <protection locked="true" hidden="false"/>
    </xf>
    <xf numFmtId="170" fontId="41" fillId="0" borderId="0" xfId="0" applyFont="true" applyBorder="false" applyAlignment="true" applyProtection="false">
      <alignment horizontal="general" vertical="bottom" textRotation="0" wrapText="false" indent="0" shrinkToFit="false"/>
      <protection locked="true" hidden="false"/>
    </xf>
    <xf numFmtId="164" fontId="96" fillId="0" borderId="21" xfId="0" applyFont="true" applyBorder="true" applyAlignment="true" applyProtection="false">
      <alignment horizontal="justify" vertical="top" textRotation="0" wrapText="false" indent="0" shrinkToFit="false"/>
      <protection locked="true" hidden="false"/>
    </xf>
    <xf numFmtId="164" fontId="96" fillId="0" borderId="22" xfId="0" applyFont="true" applyBorder="true" applyAlignment="true" applyProtection="false">
      <alignment horizontal="center" vertical="bottom" textRotation="0" wrapText="false" indent="0" shrinkToFit="false"/>
      <protection locked="true" hidden="false"/>
    </xf>
    <xf numFmtId="170" fontId="51" fillId="0" borderId="22" xfId="0" applyFont="true" applyBorder="true" applyAlignment="true" applyProtection="false">
      <alignment horizontal="center" vertical="bottom" textRotation="0" wrapText="false" indent="0" shrinkToFit="false"/>
      <protection locked="true" hidden="false"/>
    </xf>
    <xf numFmtId="170" fontId="51" fillId="0" borderId="23" xfId="0" applyFont="true" applyBorder="true" applyAlignment="true" applyProtection="false">
      <alignment horizontal="center" vertical="bottom" textRotation="0" wrapText="false" indent="0" shrinkToFit="false"/>
      <protection locked="true" hidden="false"/>
    </xf>
    <xf numFmtId="170" fontId="97" fillId="0" borderId="0" xfId="0" applyFont="true" applyBorder="false" applyAlignment="true" applyProtection="false">
      <alignment horizontal="general" vertical="bottom" textRotation="0" wrapText="false" indent="0" shrinkToFit="false"/>
      <protection locked="true" hidden="false"/>
    </xf>
    <xf numFmtId="170" fontId="98" fillId="0" borderId="0" xfId="0" applyFont="true" applyBorder="false" applyAlignment="tru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center" vertical="top" textRotation="0" wrapText="true" indent="0" shrinkToFit="false"/>
      <protection locked="true" hidden="false"/>
    </xf>
    <xf numFmtId="164" fontId="84" fillId="0" borderId="0" xfId="0" applyFont="true" applyBorder="false" applyAlignment="true" applyProtection="false">
      <alignment horizontal="justify" vertical="top" textRotation="0" wrapText="true" indent="0" shrinkToFit="false"/>
      <protection locked="true" hidden="false"/>
    </xf>
    <xf numFmtId="164" fontId="84" fillId="0" borderId="0" xfId="0" applyFont="true" applyBorder="false" applyAlignment="true" applyProtection="false">
      <alignment horizontal="center" vertical="bottom" textRotation="0" wrapText="true" indent="0" shrinkToFit="false"/>
      <protection locked="true" hidden="false"/>
    </xf>
    <xf numFmtId="170" fontId="85" fillId="0" borderId="0" xfId="1251" applyFont="true" applyBorder="true" applyAlignment="true" applyProtection="false">
      <alignment horizontal="center" vertical="top" textRotation="0" wrapText="true" indent="0" shrinkToFit="false"/>
      <protection locked="true" hidden="false"/>
    </xf>
    <xf numFmtId="164" fontId="99" fillId="0" borderId="0" xfId="1251" applyFont="true" applyBorder="true" applyAlignment="true" applyProtection="false">
      <alignment horizontal="justify" vertical="top" textRotation="0" wrapText="true" indent="0" shrinkToFit="false"/>
      <protection locked="true" hidden="false"/>
    </xf>
    <xf numFmtId="164" fontId="99" fillId="0" borderId="0" xfId="1251" applyFont="true" applyBorder="true" applyAlignment="true" applyProtection="false">
      <alignment horizontal="center" vertical="bottom" textRotation="0" wrapText="true" indent="0" shrinkToFit="false"/>
      <protection locked="true" hidden="false"/>
    </xf>
    <xf numFmtId="170" fontId="51" fillId="0" borderId="0" xfId="1251" applyFont="true" applyBorder="true" applyAlignment="true" applyProtection="false">
      <alignment horizontal="center" vertical="top" textRotation="0" wrapText="true" indent="0" shrinkToFit="false"/>
      <protection locked="true" hidden="false"/>
    </xf>
    <xf numFmtId="170" fontId="51" fillId="0" borderId="24" xfId="1251" applyFont="true" applyBorder="true" applyAlignment="true" applyProtection="false">
      <alignment horizontal="center" vertical="top" textRotation="0" wrapText="true" indent="0" shrinkToFit="false"/>
      <protection locked="true" hidden="false"/>
    </xf>
    <xf numFmtId="170" fontId="93"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00" fillId="0" borderId="0" xfId="1251" applyFont="true" applyBorder="true" applyAlignment="true" applyProtection="false">
      <alignment horizontal="center" vertical="top" textRotation="0" wrapText="true" indent="0" shrinkToFit="false"/>
      <protection locked="true" hidden="false"/>
    </xf>
    <xf numFmtId="164" fontId="101" fillId="0" borderId="25" xfId="1251" applyFont="true" applyBorder="true" applyAlignment="true" applyProtection="false">
      <alignment horizontal="justify" vertical="top" textRotation="0" wrapText="true" indent="0" shrinkToFit="false"/>
      <protection locked="true" hidden="false"/>
    </xf>
    <xf numFmtId="164" fontId="101" fillId="0" borderId="26" xfId="1251" applyFont="true" applyBorder="true" applyAlignment="true" applyProtection="false">
      <alignment horizontal="center" vertical="bottom" textRotation="0" wrapText="true" indent="0" shrinkToFit="false"/>
      <protection locked="true" hidden="false"/>
    </xf>
    <xf numFmtId="170" fontId="51" fillId="0" borderId="26" xfId="1251" applyFont="true" applyBorder="true" applyAlignment="true" applyProtection="false">
      <alignment horizontal="center" vertical="top" textRotation="0" wrapText="true" indent="0" shrinkToFit="false"/>
      <protection locked="true" hidden="false"/>
    </xf>
    <xf numFmtId="170" fontId="51" fillId="0" borderId="27" xfId="0" applyFont="true" applyBorder="true" applyAlignment="true" applyProtection="false">
      <alignment horizontal="center" vertical="top" textRotation="0" wrapText="true" indent="0" shrinkToFit="false"/>
      <protection locked="true" hidden="false"/>
    </xf>
    <xf numFmtId="170" fontId="51" fillId="0" borderId="28" xfId="1251" applyFont="true" applyBorder="true" applyAlignment="true" applyProtection="false">
      <alignment horizontal="center" vertical="top" textRotation="0" wrapText="true" indent="0" shrinkToFit="false"/>
      <protection locked="true" hidden="false"/>
    </xf>
    <xf numFmtId="164" fontId="101" fillId="0" borderId="29" xfId="1251" applyFont="true" applyBorder="true" applyAlignment="true" applyProtection="false">
      <alignment horizontal="justify" vertical="top" textRotation="0" wrapText="true" indent="0" shrinkToFit="false"/>
      <protection locked="true" hidden="false"/>
    </xf>
    <xf numFmtId="164" fontId="101" fillId="0" borderId="30" xfId="1251" applyFont="true" applyBorder="true" applyAlignment="true" applyProtection="false">
      <alignment horizontal="center" vertical="bottom" textRotation="0" wrapText="true" indent="0" shrinkToFit="false"/>
      <protection locked="true" hidden="false"/>
    </xf>
    <xf numFmtId="170" fontId="51" fillId="0" borderId="30" xfId="1251" applyFont="true" applyBorder="true" applyAlignment="true" applyProtection="false">
      <alignment horizontal="center" vertical="top" textRotation="0" wrapText="true" indent="0" shrinkToFit="false"/>
      <protection locked="true" hidden="false"/>
    </xf>
    <xf numFmtId="170" fontId="51" fillId="0" borderId="3" xfId="1251" applyFont="true" applyBorder="true" applyAlignment="true" applyProtection="false">
      <alignment horizontal="center" vertical="top" textRotation="0" wrapText="true" indent="0" shrinkToFit="false"/>
      <protection locked="true" hidden="false"/>
    </xf>
    <xf numFmtId="170" fontId="51" fillId="0" borderId="31" xfId="1251" applyFont="true" applyBorder="true" applyAlignment="true" applyProtection="false">
      <alignment horizontal="center" vertical="top" textRotation="0" wrapText="true" indent="0" shrinkToFit="false"/>
      <protection locked="true" hidden="false"/>
    </xf>
    <xf numFmtId="164" fontId="99" fillId="0" borderId="29" xfId="0" applyFont="true" applyBorder="true" applyAlignment="true" applyProtection="false">
      <alignment horizontal="justify" vertical="top" textRotation="0" wrapText="true" indent="0" shrinkToFit="false"/>
      <protection locked="true" hidden="false"/>
    </xf>
    <xf numFmtId="164" fontId="99" fillId="0" borderId="30" xfId="0" applyFont="true" applyBorder="true" applyAlignment="true" applyProtection="false">
      <alignment horizontal="center" vertical="bottom" textRotation="0" wrapText="true" indent="0" shrinkToFit="false"/>
      <protection locked="true" hidden="false"/>
    </xf>
    <xf numFmtId="170" fontId="51" fillId="0" borderId="30" xfId="0" applyFont="true" applyBorder="true" applyAlignment="true" applyProtection="false">
      <alignment horizontal="center" vertical="top" textRotation="0" wrapText="true" indent="0" shrinkToFit="false"/>
      <protection locked="true" hidden="false"/>
    </xf>
    <xf numFmtId="170" fontId="85" fillId="0" borderId="31" xfId="1251" applyFont="true" applyBorder="true" applyAlignment="true" applyProtection="false">
      <alignment horizontal="center" vertical="top" textRotation="0" wrapText="true" indent="0" shrinkToFit="false"/>
      <protection locked="true" hidden="false"/>
    </xf>
    <xf numFmtId="170" fontId="51" fillId="0" borderId="27" xfId="1251" applyFont="true" applyBorder="true" applyAlignment="true" applyProtection="false">
      <alignment horizontal="center" vertical="top" textRotation="0" wrapText="true" indent="0" shrinkToFit="false"/>
      <protection locked="true" hidden="false"/>
    </xf>
    <xf numFmtId="170" fontId="85" fillId="0" borderId="0" xfId="1251" applyFont="true" applyBorder="false" applyAlignment="true" applyProtection="false">
      <alignment horizontal="center" vertical="top" textRotation="0" wrapText="true" indent="0" shrinkToFit="false"/>
      <protection locked="true" hidden="false"/>
    </xf>
    <xf numFmtId="164" fontId="99" fillId="0" borderId="32" xfId="0" applyFont="true" applyBorder="true" applyAlignment="true" applyProtection="false">
      <alignment horizontal="justify" vertical="top" textRotation="0" wrapText="true" indent="0" shrinkToFit="false"/>
      <protection locked="true" hidden="false"/>
    </xf>
    <xf numFmtId="164" fontId="99" fillId="0" borderId="0" xfId="0" applyFont="true" applyBorder="true" applyAlignment="true" applyProtection="false">
      <alignment horizontal="center" vertical="bottom" textRotation="0" wrapText="true" indent="0" shrinkToFit="false"/>
      <protection locked="true" hidden="false"/>
    </xf>
    <xf numFmtId="170" fontId="51" fillId="0" borderId="0" xfId="0" applyFont="true" applyBorder="true" applyAlignment="true" applyProtection="false">
      <alignment horizontal="center" vertical="top" textRotation="0" wrapText="true" indent="0" shrinkToFit="false"/>
      <protection locked="true" hidden="false"/>
    </xf>
    <xf numFmtId="170" fontId="51" fillId="0" borderId="33" xfId="1251" applyFont="true" applyBorder="true" applyAlignment="true" applyProtection="false">
      <alignment horizontal="center" vertical="top" textRotation="0" wrapText="true" indent="0" shrinkToFit="false"/>
      <protection locked="true" hidden="false"/>
    </xf>
    <xf numFmtId="164" fontId="84" fillId="0" borderId="19" xfId="0" applyFont="true" applyBorder="true" applyAlignment="true" applyProtection="false">
      <alignment horizontal="justify" vertical="top" textRotation="0" wrapText="true" indent="0" shrinkToFit="false"/>
      <protection locked="true" hidden="false"/>
    </xf>
    <xf numFmtId="164" fontId="84" fillId="0" borderId="34" xfId="0" applyFont="true" applyBorder="true" applyAlignment="true" applyProtection="false">
      <alignment horizontal="center" vertical="bottom" textRotation="0" wrapText="true" indent="0" shrinkToFit="false"/>
      <protection locked="true" hidden="false"/>
    </xf>
    <xf numFmtId="170" fontId="85" fillId="0" borderId="34" xfId="0" applyFont="true" applyBorder="true" applyAlignment="true" applyProtection="false">
      <alignment horizontal="center" vertical="top" textRotation="0" wrapText="true" indent="0" shrinkToFit="false"/>
      <protection locked="true" hidden="false"/>
    </xf>
    <xf numFmtId="170" fontId="51" fillId="0" borderId="34" xfId="0" applyFont="true" applyBorder="true" applyAlignment="true" applyProtection="false">
      <alignment horizontal="center" vertical="top" textRotation="0" wrapText="true" indent="0" shrinkToFit="false"/>
      <protection locked="true" hidden="false"/>
    </xf>
    <xf numFmtId="170" fontId="89" fillId="0" borderId="20" xfId="1251" applyFont="true" applyBorder="true" applyAlignment="true" applyProtection="false">
      <alignment horizontal="center" vertical="top" textRotation="0" wrapText="true" indent="0" shrinkToFit="false"/>
      <protection locked="true" hidden="false"/>
    </xf>
    <xf numFmtId="170" fontId="51" fillId="0" borderId="35" xfId="0" applyFont="true" applyBorder="true" applyAlignment="true" applyProtection="false">
      <alignment horizontal="center" vertical="top" textRotation="0" wrapText="true" indent="0" shrinkToFit="false"/>
      <protection locked="true" hidden="false"/>
    </xf>
    <xf numFmtId="164" fontId="41" fillId="0" borderId="36" xfId="0" applyFont="true" applyBorder="true" applyAlignment="true" applyProtection="false">
      <alignment horizontal="justify" vertical="top" textRotation="0" wrapText="true" indent="0" shrinkToFit="false"/>
      <protection locked="true" hidden="false"/>
    </xf>
    <xf numFmtId="164" fontId="41" fillId="0" borderId="36" xfId="0" applyFont="true" applyBorder="true" applyAlignment="true" applyProtection="false">
      <alignment horizontal="center" vertical="bottom" textRotation="0" wrapText="true" indent="0" shrinkToFit="false"/>
      <protection locked="true" hidden="false"/>
    </xf>
    <xf numFmtId="164" fontId="51" fillId="0" borderId="36" xfId="0" applyFont="true" applyBorder="true" applyAlignment="true" applyProtection="false">
      <alignment horizontal="center" vertical="bottom" textRotation="0" wrapText="false" indent="0" shrinkToFit="false"/>
      <protection locked="true" hidden="false"/>
    </xf>
    <xf numFmtId="170" fontId="51" fillId="0" borderId="37" xfId="0" applyFont="true" applyBorder="true" applyAlignment="true" applyProtection="false">
      <alignment horizontal="center" vertical="bottom" textRotation="0" wrapText="false" indent="0" shrinkToFit="false"/>
      <protection locked="true" hidden="false"/>
    </xf>
    <xf numFmtId="164" fontId="51" fillId="0" borderId="38" xfId="0" applyFont="true" applyBorder="true" applyAlignment="true" applyProtection="false">
      <alignment horizontal="center" vertical="bottom" textRotation="0" wrapText="false" indent="0" shrinkToFit="false"/>
      <protection locked="true" hidden="false"/>
    </xf>
    <xf numFmtId="170" fontId="51" fillId="0" borderId="39" xfId="0" applyFont="true" applyBorder="true" applyAlignment="true" applyProtection="false">
      <alignment horizontal="center" vertical="top" textRotation="0" wrapText="true" indent="0" shrinkToFit="false"/>
      <protection locked="true" hidden="false"/>
    </xf>
    <xf numFmtId="164" fontId="41" fillId="0" borderId="40" xfId="0" applyFont="true" applyBorder="true" applyAlignment="true" applyProtection="false">
      <alignment horizontal="justify" vertical="top" textRotation="0" wrapText="true" indent="0" shrinkToFit="false"/>
      <protection locked="true" hidden="false"/>
    </xf>
    <xf numFmtId="164" fontId="41" fillId="0" borderId="40" xfId="0" applyFont="true" applyBorder="true" applyAlignment="true" applyProtection="false">
      <alignment horizontal="center" vertical="bottom" textRotation="0" wrapText="true" indent="0" shrinkToFit="false"/>
      <protection locked="true" hidden="false"/>
    </xf>
    <xf numFmtId="164" fontId="51" fillId="0" borderId="40" xfId="0" applyFont="true" applyBorder="true" applyAlignment="true" applyProtection="false">
      <alignment horizontal="center" vertical="bottom" textRotation="0" wrapText="false" indent="0" shrinkToFit="false"/>
      <protection locked="true" hidden="false"/>
    </xf>
    <xf numFmtId="164" fontId="51" fillId="0" borderId="41" xfId="0" applyFont="true" applyBorder="true" applyAlignment="true" applyProtection="false">
      <alignment horizontal="center" vertical="bottom" textRotation="0" wrapText="false" indent="0" shrinkToFit="false"/>
      <protection locked="true" hidden="false"/>
    </xf>
    <xf numFmtId="170" fontId="102" fillId="0" borderId="21" xfId="0" applyFont="true" applyBorder="true" applyAlignment="true" applyProtection="false">
      <alignment horizontal="center" vertical="top" textRotation="0" wrapText="true" indent="0" shrinkToFit="false"/>
      <protection locked="true" hidden="false"/>
    </xf>
    <xf numFmtId="170" fontId="103" fillId="0" borderId="22" xfId="0" applyFont="true" applyBorder="true" applyAlignment="true" applyProtection="false">
      <alignment horizontal="left" vertical="top" textRotation="0" wrapText="true" indent="0" shrinkToFit="false"/>
      <protection locked="true" hidden="false"/>
    </xf>
    <xf numFmtId="170" fontId="51" fillId="0" borderId="23" xfId="0" applyFont="true" applyBorder="true" applyAlignment="true" applyProtection="false">
      <alignment horizontal="center" vertical="top" textRotation="0" wrapText="false" indent="0" shrinkToFit="false"/>
      <protection locked="true" hidden="false"/>
    </xf>
    <xf numFmtId="170" fontId="85" fillId="0" borderId="42" xfId="0" applyFont="true" applyBorder="true" applyAlignment="true" applyProtection="false">
      <alignment horizontal="center" vertical="top" textRotation="0" wrapText="true" indent="0" shrinkToFit="false"/>
      <protection locked="true" hidden="false"/>
    </xf>
    <xf numFmtId="164" fontId="104" fillId="0" borderId="3" xfId="0" applyFont="true" applyBorder="true" applyAlignment="true" applyProtection="false">
      <alignment horizontal="justify" vertical="top" textRotation="0" wrapText="true" indent="0" shrinkToFit="false"/>
      <protection locked="true" hidden="false"/>
    </xf>
    <xf numFmtId="164" fontId="104" fillId="0" borderId="3" xfId="0" applyFont="true" applyBorder="true" applyAlignment="true" applyProtection="false">
      <alignment horizontal="center" vertical="bottom" textRotation="0" wrapText="true" indent="0" shrinkToFit="false"/>
      <protection locked="true" hidden="false"/>
    </xf>
    <xf numFmtId="170" fontId="85" fillId="0" borderId="3" xfId="0" applyFont="true" applyBorder="true" applyAlignment="true" applyProtection="false">
      <alignment horizontal="center" vertical="bottom" textRotation="0" wrapText="true" indent="0" shrinkToFit="false"/>
      <protection locked="true" hidden="false"/>
    </xf>
    <xf numFmtId="170" fontId="51" fillId="0" borderId="3" xfId="0" applyFont="true" applyBorder="true" applyAlignment="true" applyProtection="false">
      <alignment horizontal="center" vertical="bottom" textRotation="0" wrapText="true" indent="0" shrinkToFit="false"/>
      <protection locked="true" hidden="false"/>
    </xf>
    <xf numFmtId="170" fontId="85" fillId="0" borderId="43" xfId="0" applyFont="true" applyBorder="true" applyAlignment="true" applyProtection="false">
      <alignment horizontal="center" vertical="bottom" textRotation="0" wrapText="true" indent="0" shrinkToFit="false"/>
      <protection locked="true" hidden="false"/>
    </xf>
    <xf numFmtId="170" fontId="51" fillId="0" borderId="40" xfId="0" applyFont="true" applyBorder="true" applyAlignment="true" applyProtection="false">
      <alignment horizontal="center" vertical="bottom" textRotation="0" wrapText="true" indent="0" shrinkToFit="false"/>
      <protection locked="true" hidden="false"/>
    </xf>
    <xf numFmtId="170" fontId="51" fillId="0" borderId="42" xfId="0" applyFont="true" applyBorder="true" applyAlignment="true" applyProtection="false">
      <alignment horizontal="center" vertical="top" textRotation="0" wrapText="true" indent="0" shrinkToFit="false"/>
      <protection locked="true" hidden="false"/>
    </xf>
    <xf numFmtId="164" fontId="105" fillId="0" borderId="3" xfId="0" applyFont="true" applyBorder="true" applyAlignment="true" applyProtection="false">
      <alignment horizontal="justify" vertical="top" textRotation="0" wrapText="true" indent="0" shrinkToFit="false"/>
      <protection locked="true" hidden="false"/>
    </xf>
    <xf numFmtId="164" fontId="105" fillId="0" borderId="3" xfId="0" applyFont="true" applyBorder="true" applyAlignment="true" applyProtection="false">
      <alignment horizontal="center" vertical="bottom" textRotation="0" wrapText="true" indent="0" shrinkToFit="false"/>
      <protection locked="true" hidden="false"/>
    </xf>
    <xf numFmtId="164" fontId="51" fillId="0" borderId="3" xfId="0" applyFont="true" applyBorder="true" applyAlignment="true" applyProtection="false">
      <alignment horizontal="center" vertical="bottom" textRotation="0" wrapText="false" indent="0" shrinkToFit="false"/>
      <protection locked="true" hidden="false"/>
    </xf>
    <xf numFmtId="170" fontId="51" fillId="0" borderId="40" xfId="0" applyFont="true" applyBorder="true" applyAlignment="true" applyProtection="false">
      <alignment horizontal="center" vertical="bottom" textRotation="0" wrapText="false" indent="0" shrinkToFit="false"/>
      <protection locked="true" hidden="false"/>
    </xf>
    <xf numFmtId="164" fontId="51" fillId="0" borderId="43" xfId="0" applyFont="true" applyBorder="true" applyAlignment="true" applyProtection="false">
      <alignment horizontal="center" vertical="bottom" textRotation="0" wrapText="false" indent="0" shrinkToFit="false"/>
      <protection locked="true" hidden="false"/>
    </xf>
    <xf numFmtId="164" fontId="105" fillId="0" borderId="40" xfId="0" applyFont="true" applyBorder="true" applyAlignment="true" applyProtection="false">
      <alignment horizontal="justify" vertical="top" textRotation="0" wrapText="true" indent="0" shrinkToFit="false"/>
      <protection locked="true" hidden="false"/>
    </xf>
    <xf numFmtId="164" fontId="105" fillId="0" borderId="40" xfId="0" applyFont="true" applyBorder="true" applyAlignment="true" applyProtection="false">
      <alignment horizontal="center" vertical="bottom" textRotation="0" wrapText="true" indent="0" shrinkToFit="false"/>
      <protection locked="true" hidden="false"/>
    </xf>
    <xf numFmtId="164" fontId="41" fillId="0" borderId="40" xfId="0" applyFont="true" applyBorder="true" applyAlignment="true" applyProtection="false">
      <alignment horizontal="center" vertical="bottom" textRotation="0" wrapText="false" indent="0" shrinkToFit="false"/>
      <protection locked="true" hidden="false"/>
    </xf>
    <xf numFmtId="164" fontId="41" fillId="0" borderId="41" xfId="0" applyFont="true" applyBorder="true" applyAlignment="true" applyProtection="false">
      <alignment horizontal="center" vertical="bottom" textRotation="0" wrapText="false" indent="0" shrinkToFit="false"/>
      <protection locked="true" hidden="false"/>
    </xf>
    <xf numFmtId="170" fontId="85" fillId="0" borderId="21" xfId="0" applyFont="true" applyBorder="true" applyAlignment="true" applyProtection="false">
      <alignment horizontal="center" vertical="top" textRotation="0" wrapText="true" indent="0" shrinkToFit="false"/>
      <protection locked="true" hidden="false"/>
    </xf>
    <xf numFmtId="164" fontId="99" fillId="0" borderId="22" xfId="0" applyFont="true" applyBorder="true" applyAlignment="true" applyProtection="false">
      <alignment horizontal="justify" vertical="top" textRotation="0" wrapText="true" indent="0" shrinkToFit="false"/>
      <protection locked="true" hidden="false"/>
    </xf>
    <xf numFmtId="164" fontId="99" fillId="0" borderId="22" xfId="0" applyFont="true" applyBorder="true" applyAlignment="true" applyProtection="false">
      <alignment horizontal="center" vertical="bottom" textRotation="0" wrapText="true" indent="0" shrinkToFit="false"/>
      <protection locked="true" hidden="false"/>
    </xf>
    <xf numFmtId="170" fontId="41" fillId="0" borderId="22" xfId="0" applyFont="true" applyBorder="true" applyAlignment="true" applyProtection="false">
      <alignment horizontal="center" vertical="bottom" textRotation="0" wrapText="true" indent="0" shrinkToFit="false"/>
      <protection locked="true" hidden="false"/>
    </xf>
    <xf numFmtId="170" fontId="41" fillId="0" borderId="23" xfId="0" applyFont="true" applyBorder="true" applyAlignment="true" applyProtection="false">
      <alignment horizontal="center" vertical="bottom" textRotation="0" wrapText="true" indent="0" shrinkToFit="false"/>
      <protection locked="true" hidden="false"/>
    </xf>
    <xf numFmtId="170" fontId="85" fillId="0" borderId="44" xfId="0" applyFont="true" applyBorder="true" applyAlignment="true" applyProtection="false">
      <alignment horizontal="center" vertical="top" textRotation="0" wrapText="true" indent="0" shrinkToFit="false"/>
      <protection locked="true" hidden="false"/>
    </xf>
    <xf numFmtId="164" fontId="99" fillId="0" borderId="45" xfId="0" applyFont="true" applyBorder="true" applyAlignment="true" applyProtection="false">
      <alignment horizontal="justify" vertical="top" textRotation="0" wrapText="true" indent="0" shrinkToFit="false"/>
      <protection locked="true" hidden="false"/>
    </xf>
    <xf numFmtId="164" fontId="99" fillId="0" borderId="45" xfId="0" applyFont="true" applyBorder="true" applyAlignment="true" applyProtection="false">
      <alignment horizontal="center" vertical="bottom" textRotation="0" wrapText="true" indent="0" shrinkToFit="false"/>
      <protection locked="true" hidden="false"/>
    </xf>
    <xf numFmtId="170" fontId="99" fillId="0" borderId="27" xfId="0" applyFont="true" applyBorder="true" applyAlignment="true" applyProtection="false">
      <alignment horizontal="center" vertical="bottom" textRotation="0" wrapText="true" indent="0" shrinkToFit="false"/>
      <protection locked="true" hidden="false"/>
    </xf>
    <xf numFmtId="170" fontId="41" fillId="0" borderId="27" xfId="0" applyFont="true" applyBorder="true" applyAlignment="true" applyProtection="false">
      <alignment horizontal="center" vertical="bottom" textRotation="0" wrapText="true" indent="0" shrinkToFit="false"/>
      <protection locked="true" hidden="false"/>
    </xf>
    <xf numFmtId="170" fontId="41" fillId="0" borderId="46" xfId="0" applyFont="true" applyBorder="true" applyAlignment="true" applyProtection="false">
      <alignment horizontal="center" vertical="bottom" textRotation="0" wrapText="true" indent="0" shrinkToFit="false"/>
      <protection locked="true" hidden="false"/>
    </xf>
    <xf numFmtId="170" fontId="85" fillId="0" borderId="47" xfId="0" applyFont="true" applyBorder="true" applyAlignment="true" applyProtection="false">
      <alignment horizontal="center" vertical="top" textRotation="0" wrapText="true" indent="0" shrinkToFit="false"/>
      <protection locked="true" hidden="false"/>
    </xf>
    <xf numFmtId="164" fontId="99" fillId="0" borderId="40" xfId="0" applyFont="true" applyBorder="true" applyAlignment="true" applyProtection="false">
      <alignment horizontal="justify" vertical="top" textRotation="0" wrapText="true" indent="0" shrinkToFit="false"/>
      <protection locked="true" hidden="false"/>
    </xf>
    <xf numFmtId="164" fontId="99" fillId="0" borderId="48" xfId="0" applyFont="true" applyBorder="true" applyAlignment="true" applyProtection="false">
      <alignment horizontal="center" vertical="bottom" textRotation="0" wrapText="true" indent="0" shrinkToFit="false"/>
      <protection locked="true" hidden="false"/>
    </xf>
    <xf numFmtId="170" fontId="99" fillId="0" borderId="48" xfId="0" applyFont="true" applyBorder="true" applyAlignment="true" applyProtection="false">
      <alignment horizontal="center" vertical="bottom" textRotation="0" wrapText="true" indent="0" shrinkToFit="false"/>
      <protection locked="true" hidden="false"/>
    </xf>
    <xf numFmtId="170" fontId="41" fillId="0" borderId="48" xfId="0" applyFont="true" applyBorder="true" applyAlignment="true" applyProtection="false">
      <alignment horizontal="center" vertical="bottom" textRotation="0" wrapText="true" indent="0" shrinkToFit="false"/>
      <protection locked="true" hidden="false"/>
    </xf>
    <xf numFmtId="170" fontId="41" fillId="0" borderId="49" xfId="0" applyFont="true" applyBorder="true" applyAlignment="true" applyProtection="false">
      <alignment horizontal="center" vertical="bottom" textRotation="0" wrapText="true" indent="0" shrinkToFit="false"/>
      <protection locked="true" hidden="false"/>
    </xf>
    <xf numFmtId="164" fontId="49" fillId="0" borderId="3" xfId="0" applyFont="true" applyBorder="true" applyAlignment="true" applyProtection="false">
      <alignment horizontal="justify" vertical="top" textRotation="0" wrapText="true" indent="0" shrinkToFit="false"/>
      <protection locked="true" hidden="false"/>
    </xf>
    <xf numFmtId="164" fontId="49" fillId="0" borderId="3" xfId="0" applyFont="true" applyBorder="true" applyAlignment="true" applyProtection="false">
      <alignment horizontal="center" vertical="bottom" textRotation="0" wrapText="true" indent="0" shrinkToFit="false"/>
      <protection locked="true" hidden="false"/>
    </xf>
    <xf numFmtId="170" fontId="41" fillId="0" borderId="3" xfId="0" applyFont="true" applyBorder="true" applyAlignment="true" applyProtection="false">
      <alignment horizontal="center" vertical="bottom" textRotation="0" wrapText="false" indent="0" shrinkToFit="false"/>
      <protection locked="true" hidden="false"/>
    </xf>
    <xf numFmtId="170" fontId="41" fillId="0" borderId="43" xfId="0" applyFont="true" applyBorder="true" applyAlignment="true" applyProtection="false">
      <alignment horizontal="center" vertical="bottom" textRotation="0" wrapText="false" indent="0" shrinkToFit="false"/>
      <protection locked="true" hidden="false"/>
    </xf>
    <xf numFmtId="170" fontId="51" fillId="0" borderId="42" xfId="0" applyFont="true" applyBorder="true" applyAlignment="true" applyProtection="false">
      <alignment horizontal="center" vertical="top" textRotation="0" wrapText="true" indent="0" shrinkToFit="false"/>
      <protection locked="true" hidden="false"/>
    </xf>
    <xf numFmtId="164" fontId="41" fillId="0" borderId="3" xfId="0" applyFont="true" applyBorder="true" applyAlignment="true" applyProtection="false">
      <alignment horizontal="justify" vertical="top" textRotation="0" wrapText="true" indent="0" shrinkToFit="false"/>
      <protection locked="true" hidden="false"/>
    </xf>
    <xf numFmtId="164" fontId="41" fillId="0" borderId="3" xfId="0" applyFont="true" applyBorder="true" applyAlignment="true" applyProtection="false">
      <alignment horizontal="center" vertical="bottom" textRotation="0" wrapText="true" indent="0" shrinkToFit="false"/>
      <protection locked="true" hidden="false"/>
    </xf>
    <xf numFmtId="170" fontId="41" fillId="0" borderId="3" xfId="0" applyFont="true" applyBorder="true" applyAlignment="true" applyProtection="false">
      <alignment horizontal="center" vertical="bottom" textRotation="0" wrapText="false" indent="0" shrinkToFit="false"/>
      <protection locked="true" hidden="false"/>
    </xf>
    <xf numFmtId="170" fontId="41" fillId="0" borderId="43" xfId="0" applyFont="true" applyBorder="true" applyAlignment="true" applyProtection="false">
      <alignment horizontal="center" vertical="bottom" textRotation="0" wrapText="false" indent="0" shrinkToFit="false"/>
      <protection locked="true" hidden="false"/>
    </xf>
    <xf numFmtId="164" fontId="41" fillId="0" borderId="3" xfId="0" applyFont="true" applyBorder="true" applyAlignment="true" applyProtection="false">
      <alignment horizontal="justify" vertical="top" textRotation="0" wrapText="true" indent="0" shrinkToFit="false"/>
      <protection locked="true" hidden="false"/>
    </xf>
    <xf numFmtId="164" fontId="41" fillId="0" borderId="3" xfId="0" applyFont="true" applyBorder="true" applyAlignment="true" applyProtection="false">
      <alignment horizontal="center" vertical="bottom" textRotation="0" wrapText="true" indent="0" shrinkToFit="false"/>
      <protection locked="true" hidden="false"/>
    </xf>
    <xf numFmtId="170" fontId="41" fillId="0" borderId="3" xfId="0" applyFont="true" applyBorder="true" applyAlignment="true" applyProtection="false">
      <alignment horizontal="center" vertical="bottom" textRotation="0" wrapText="true" indent="0" shrinkToFit="false"/>
      <protection locked="true" hidden="false"/>
    </xf>
    <xf numFmtId="170" fontId="41" fillId="0" borderId="43" xfId="0" applyFont="true" applyBorder="true" applyAlignment="true" applyProtection="false">
      <alignment horizontal="center" vertical="bottom" textRotation="0" wrapText="true" indent="0" shrinkToFit="false"/>
      <protection locked="true" hidden="false"/>
    </xf>
    <xf numFmtId="170" fontId="85" fillId="0" borderId="39" xfId="0" applyFont="true" applyBorder="true" applyAlignment="true" applyProtection="false">
      <alignment horizontal="center" vertical="top" textRotation="0" wrapText="true" indent="0" shrinkToFit="false"/>
      <protection locked="true" hidden="false"/>
    </xf>
    <xf numFmtId="164" fontId="41" fillId="0" borderId="50" xfId="0" applyFont="true" applyBorder="true" applyAlignment="true" applyProtection="false">
      <alignment horizontal="justify" vertical="top" textRotation="0" wrapText="true" indent="0" shrinkToFit="false"/>
      <protection locked="true" hidden="false"/>
    </xf>
    <xf numFmtId="164" fontId="41" fillId="0" borderId="50" xfId="0" applyFont="true" applyBorder="true" applyAlignment="true" applyProtection="false">
      <alignment horizontal="center" vertical="bottom" textRotation="0" wrapText="true" indent="0" shrinkToFit="false"/>
      <protection locked="true" hidden="false"/>
    </xf>
    <xf numFmtId="170" fontId="41" fillId="0" borderId="40" xfId="0" applyFont="true" applyBorder="true" applyAlignment="true" applyProtection="false">
      <alignment horizontal="center" vertical="bottom" textRotation="0" wrapText="true" indent="0" shrinkToFit="false"/>
      <protection locked="true" hidden="false"/>
    </xf>
    <xf numFmtId="170" fontId="41" fillId="0" borderId="41" xfId="0" applyFont="true" applyBorder="true" applyAlignment="true" applyProtection="false">
      <alignment horizontal="center" vertical="bottom" textRotation="0" wrapText="true" indent="0" shrinkToFit="false"/>
      <protection locked="true" hidden="false"/>
    </xf>
    <xf numFmtId="170" fontId="99" fillId="0" borderId="23" xfId="0" applyFont="true" applyBorder="true" applyAlignment="true" applyProtection="false">
      <alignment horizontal="center" vertical="bottom" textRotation="0" wrapText="true" indent="0" shrinkToFit="false"/>
      <protection locked="true" hidden="false"/>
    </xf>
    <xf numFmtId="170" fontId="51" fillId="0" borderId="44" xfId="0" applyFont="true" applyBorder="true" applyAlignment="true" applyProtection="false">
      <alignment horizontal="center" vertical="top" textRotation="0" wrapText="true" indent="0" shrinkToFit="false"/>
      <protection locked="true" hidden="false"/>
    </xf>
    <xf numFmtId="164" fontId="41" fillId="0" borderId="27" xfId="0" applyFont="true" applyBorder="true" applyAlignment="true" applyProtection="false">
      <alignment horizontal="justify" vertical="top" textRotation="0" wrapText="true" indent="0" shrinkToFit="false"/>
      <protection locked="true" hidden="false"/>
    </xf>
    <xf numFmtId="164" fontId="41" fillId="0" borderId="27" xfId="0" applyFont="true" applyBorder="true" applyAlignment="true" applyProtection="false">
      <alignment horizontal="center" vertical="bottom" textRotation="0" wrapText="tru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70" fontId="41" fillId="0" borderId="48" xfId="0" applyFont="true" applyBorder="true" applyAlignment="true" applyProtection="false">
      <alignment horizontal="center" vertical="bottom" textRotation="0" wrapText="false" indent="0" shrinkToFit="false"/>
      <protection locked="true" hidden="false"/>
    </xf>
    <xf numFmtId="164" fontId="41" fillId="0" borderId="46" xfId="0" applyFont="true" applyBorder="true" applyAlignment="true" applyProtection="false">
      <alignment horizontal="center" vertical="bottom" textRotation="0" wrapText="false" indent="0" shrinkToFit="false"/>
      <protection locked="true" hidden="false"/>
    </xf>
    <xf numFmtId="170" fontId="107" fillId="0" borderId="44" xfId="1251" applyFont="true" applyBorder="true" applyAlignment="true" applyProtection="false">
      <alignment horizontal="center" vertical="top" textRotation="0" wrapText="true" indent="0" shrinkToFit="false"/>
      <protection locked="true" hidden="false"/>
    </xf>
    <xf numFmtId="164" fontId="108" fillId="0" borderId="27" xfId="0" applyFont="true" applyBorder="true" applyAlignment="true" applyProtection="false">
      <alignment horizontal="justify" vertical="top" textRotation="0" wrapText="true" indent="0" shrinkToFit="false"/>
      <protection locked="true" hidden="false"/>
    </xf>
    <xf numFmtId="164" fontId="109" fillId="0" borderId="27" xfId="0" applyFont="true" applyBorder="true" applyAlignment="true" applyProtection="false">
      <alignment horizontal="center" vertical="bottom" textRotation="0" wrapText="true" indent="0" shrinkToFit="false"/>
      <protection locked="true" hidden="false"/>
    </xf>
    <xf numFmtId="170" fontId="41" fillId="0" borderId="51" xfId="0" applyFont="true" applyBorder="true" applyAlignment="true" applyProtection="false">
      <alignment horizontal="center" vertical="bottom" textRotation="0" wrapText="true" indent="0" shrinkToFit="false"/>
      <protection locked="true" hidden="false"/>
    </xf>
    <xf numFmtId="170" fontId="110" fillId="0" borderId="44" xfId="1251" applyFont="true" applyBorder="true" applyAlignment="true" applyProtection="false">
      <alignment horizontal="center" vertical="top" textRotation="0" wrapText="true" indent="0" shrinkToFit="false"/>
      <protection locked="true" hidden="false"/>
    </xf>
    <xf numFmtId="164" fontId="111" fillId="0" borderId="52" xfId="0" applyFont="true" applyBorder="true" applyAlignment="true" applyProtection="false">
      <alignment horizontal="justify" vertical="top" textRotation="0" wrapText="true" indent="0" shrinkToFit="false"/>
      <protection locked="true" hidden="false"/>
    </xf>
    <xf numFmtId="164" fontId="111" fillId="0" borderId="52" xfId="0" applyFont="true" applyBorder="true" applyAlignment="true" applyProtection="false">
      <alignment horizontal="center" vertical="bottom" textRotation="0" wrapText="true" indent="0" shrinkToFit="false"/>
      <protection locked="true" hidden="false"/>
    </xf>
    <xf numFmtId="170" fontId="99" fillId="0" borderId="3" xfId="0" applyFont="true" applyBorder="true" applyAlignment="true" applyProtection="false">
      <alignment horizontal="center" vertical="bottom" textRotation="0" wrapText="true" indent="0" shrinkToFit="false"/>
      <protection locked="true" hidden="false"/>
    </xf>
    <xf numFmtId="170" fontId="41" fillId="0" borderId="3" xfId="0" applyFont="true" applyBorder="true" applyAlignment="true" applyProtection="false">
      <alignment horizontal="center" vertical="bottom" textRotation="0" wrapText="true" indent="0" shrinkToFit="false"/>
      <protection locked="true" hidden="false"/>
    </xf>
    <xf numFmtId="170" fontId="41" fillId="0" borderId="53" xfId="0" applyFont="true" applyBorder="true" applyAlignment="true" applyProtection="false">
      <alignment horizontal="center" vertical="bottom" textRotation="0" wrapText="true" indent="0" shrinkToFit="false"/>
      <protection locked="true" hidden="false"/>
    </xf>
    <xf numFmtId="170" fontId="111" fillId="0" borderId="52" xfId="0" applyFont="true" applyBorder="true" applyAlignment="true" applyProtection="false">
      <alignment horizontal="justify" vertical="top" textRotation="0" wrapText="true" indent="0" shrinkToFit="false"/>
      <protection locked="true" hidden="false"/>
    </xf>
    <xf numFmtId="170" fontId="111" fillId="0" borderId="50" xfId="0" applyFont="true" applyBorder="true" applyAlignment="true" applyProtection="false">
      <alignment horizontal="center" vertical="bottom" textRotation="0" wrapText="true" indent="0" shrinkToFit="false"/>
      <protection locked="true" hidden="false"/>
    </xf>
    <xf numFmtId="170" fontId="99" fillId="0" borderId="40" xfId="0" applyFont="true" applyBorder="true" applyAlignment="true" applyProtection="false">
      <alignment horizontal="center" vertical="bottom" textRotation="0" wrapText="true" indent="0" shrinkToFit="false"/>
      <protection locked="true" hidden="false"/>
    </xf>
    <xf numFmtId="164" fontId="111" fillId="0" borderId="52" xfId="0" applyFont="true" applyBorder="true" applyAlignment="true" applyProtection="false">
      <alignment horizontal="justify" vertical="top" textRotation="0" wrapText="true" indent="0" shrinkToFit="false"/>
      <protection locked="true" hidden="false"/>
    </xf>
    <xf numFmtId="164" fontId="111" fillId="0" borderId="50" xfId="0" applyFont="true" applyBorder="true" applyAlignment="true" applyProtection="false">
      <alignment horizontal="center" vertical="bottom" textRotation="0" wrapText="true" indent="0" shrinkToFit="false"/>
      <protection locked="true" hidden="false"/>
    </xf>
    <xf numFmtId="170" fontId="99" fillId="0" borderId="40" xfId="0" applyFont="true" applyBorder="true" applyAlignment="true" applyProtection="false">
      <alignment horizontal="center" vertical="bottom" textRotation="0" wrapText="true" indent="0" shrinkToFit="false"/>
      <protection locked="true" hidden="false"/>
    </xf>
    <xf numFmtId="170" fontId="41" fillId="0" borderId="53" xfId="0" applyFont="true" applyBorder="true" applyAlignment="true" applyProtection="false">
      <alignment horizontal="center" vertical="bottom" textRotation="0" wrapText="true" indent="0" shrinkToFit="false"/>
      <protection locked="true" hidden="false"/>
    </xf>
    <xf numFmtId="170" fontId="107" fillId="0" borderId="39" xfId="0" applyFont="true" applyBorder="true" applyAlignment="true" applyProtection="false">
      <alignment horizontal="center" vertical="top" textRotation="0" wrapText="true" indent="0" shrinkToFit="false"/>
      <protection locked="true" hidden="false"/>
    </xf>
    <xf numFmtId="164" fontId="51" fillId="0" borderId="50" xfId="0" applyFont="true" applyBorder="true" applyAlignment="true" applyProtection="false">
      <alignment horizontal="justify" vertical="top" textRotation="0" wrapText="true" indent="0" shrinkToFit="false"/>
      <protection locked="true" hidden="false"/>
    </xf>
    <xf numFmtId="164" fontId="112" fillId="0" borderId="50" xfId="0" applyFont="true" applyBorder="true" applyAlignment="true" applyProtection="false">
      <alignment horizontal="center" vertical="bottom" textRotation="0" wrapText="true" indent="0" shrinkToFit="false"/>
      <protection locked="true" hidden="false"/>
    </xf>
    <xf numFmtId="170" fontId="51" fillId="28" borderId="42" xfId="0" applyFont="true" applyBorder="true" applyAlignment="true" applyProtection="false">
      <alignment horizontal="center" vertical="top" textRotation="0" wrapText="true" indent="0" shrinkToFit="false"/>
      <protection locked="true" hidden="false"/>
    </xf>
    <xf numFmtId="170" fontId="41" fillId="28" borderId="3" xfId="0" applyFont="true" applyBorder="true" applyAlignment="true" applyProtection="false">
      <alignment horizontal="justify" vertical="top" textRotation="0" wrapText="true" indent="0" shrinkToFit="false"/>
      <protection locked="true" hidden="false"/>
    </xf>
    <xf numFmtId="170" fontId="41" fillId="28" borderId="3" xfId="0" applyFont="true" applyBorder="true" applyAlignment="true" applyProtection="false">
      <alignment horizontal="center" vertical="bottom" textRotation="0" wrapText="true" indent="0" shrinkToFit="false"/>
      <protection locked="true" hidden="false"/>
    </xf>
    <xf numFmtId="164" fontId="91" fillId="0" borderId="3" xfId="0" applyFont="true" applyBorder="true" applyAlignment="true" applyProtection="false">
      <alignment horizontal="center" vertical="bottom" textRotation="0" wrapText="false" indent="0" shrinkToFit="false"/>
      <protection locked="true" hidden="false"/>
    </xf>
    <xf numFmtId="170" fontId="91" fillId="28" borderId="3" xfId="0" applyFont="true" applyBorder="true" applyAlignment="true" applyProtection="false">
      <alignment horizontal="justify" vertical="top" textRotation="0" wrapText="true" indent="0" shrinkToFit="false"/>
      <protection locked="true" hidden="false"/>
    </xf>
    <xf numFmtId="170" fontId="51" fillId="0" borderId="3" xfId="0" applyFont="true" applyBorder="true" applyAlignment="true" applyProtection="false">
      <alignment horizontal="center" vertical="bottom" textRotation="0" wrapText="false" indent="0" shrinkToFit="false"/>
      <protection locked="true" hidden="false"/>
    </xf>
    <xf numFmtId="170" fontId="91" fillId="0" borderId="53" xfId="0" applyFont="true" applyBorder="true" applyAlignment="true" applyProtection="false">
      <alignment horizontal="center" vertical="bottom" textRotation="0" wrapText="false" indent="0" shrinkToFit="false"/>
      <protection locked="true" hidden="false"/>
    </xf>
    <xf numFmtId="170" fontId="91" fillId="0" borderId="0" xfId="0" applyFont="true" applyBorder="false" applyAlignment="false" applyProtection="false">
      <alignment horizontal="general" vertical="bottom" textRotation="0" wrapText="false" indent="0" shrinkToFit="false"/>
      <protection locked="true" hidden="false"/>
    </xf>
    <xf numFmtId="170" fontId="51" fillId="0" borderId="39" xfId="0" applyFont="true" applyBorder="true" applyAlignment="true" applyProtection="false">
      <alignment horizontal="center" vertical="top" textRotation="0" wrapText="true" indent="0" shrinkToFit="false"/>
      <protection locked="true" hidden="false"/>
    </xf>
    <xf numFmtId="170" fontId="41" fillId="28" borderId="50" xfId="0" applyFont="true" applyBorder="true" applyAlignment="true" applyProtection="false">
      <alignment horizontal="justify" vertical="top" textRotation="0" wrapText="true" indent="0" shrinkToFit="false"/>
      <protection locked="true" hidden="false"/>
    </xf>
    <xf numFmtId="170" fontId="41" fillId="0" borderId="40" xfId="0" applyFont="true" applyBorder="true" applyAlignment="true" applyProtection="false">
      <alignment horizontal="center" vertical="bottom" textRotation="0" wrapText="false" indent="0" shrinkToFit="false"/>
      <protection locked="true" hidden="false"/>
    </xf>
    <xf numFmtId="170" fontId="41" fillId="0" borderId="41" xfId="0" applyFont="true" applyBorder="true" applyAlignment="true" applyProtection="false">
      <alignment horizontal="center" vertical="bottom" textRotation="0" wrapText="false" indent="0" shrinkToFit="false"/>
      <protection locked="true" hidden="false"/>
    </xf>
    <xf numFmtId="170" fontId="93" fillId="0" borderId="50" xfId="0" applyFont="true" applyBorder="true" applyAlignment="true" applyProtection="false">
      <alignment horizontal="justify" vertical="top" textRotation="0" wrapText="true" indent="0" shrinkToFit="false"/>
      <protection locked="true" hidden="false"/>
    </xf>
    <xf numFmtId="164" fontId="41" fillId="0" borderId="54" xfId="0" applyFont="true" applyBorder="true" applyAlignment="true" applyProtection="false">
      <alignment horizontal="center" vertical="bottom" textRotation="0" wrapText="false" indent="0" shrinkToFit="false"/>
      <protection locked="true" hidden="false"/>
    </xf>
    <xf numFmtId="170" fontId="41" fillId="0" borderId="27" xfId="0" applyFont="true" applyBorder="true" applyAlignment="true" applyProtection="false">
      <alignment horizontal="center" vertical="bottom" textRotation="0" wrapText="false" indent="0" shrinkToFit="false"/>
      <protection locked="true" hidden="false"/>
    </xf>
    <xf numFmtId="170" fontId="51" fillId="0" borderId="47" xfId="0" applyFont="true" applyBorder="true" applyAlignment="true" applyProtection="false">
      <alignment horizontal="center" vertical="top" textRotation="0" wrapText="true" indent="0" shrinkToFit="false"/>
      <protection locked="true" hidden="false"/>
    </xf>
    <xf numFmtId="164" fontId="41" fillId="0" borderId="48" xfId="0" applyFont="true" applyBorder="true" applyAlignment="true" applyProtection="false">
      <alignment horizontal="justify" vertical="top" textRotation="0" wrapText="true" indent="0" shrinkToFit="false"/>
      <protection locked="true" hidden="false"/>
    </xf>
    <xf numFmtId="164" fontId="41" fillId="0" borderId="48" xfId="0" applyFont="true" applyBorder="true" applyAlignment="true" applyProtection="false">
      <alignment horizontal="center" vertical="bottom" textRotation="0" wrapText="true" indent="0" shrinkToFit="false"/>
      <protection locked="true" hidden="false"/>
    </xf>
    <xf numFmtId="164" fontId="41" fillId="0" borderId="55" xfId="0" applyFont="true" applyBorder="true" applyAlignment="true" applyProtection="false">
      <alignment horizontal="center" vertical="bottom" textRotation="0" wrapText="false" indent="0" shrinkToFit="false"/>
      <protection locked="true" hidden="false"/>
    </xf>
    <xf numFmtId="170" fontId="85" fillId="0" borderId="21" xfId="880" applyFont="true" applyBorder="true" applyAlignment="true" applyProtection="false">
      <alignment horizontal="center" vertical="top" textRotation="0" wrapText="true" indent="0" shrinkToFit="false"/>
      <protection locked="true" hidden="false"/>
    </xf>
    <xf numFmtId="164" fontId="99" fillId="0" borderId="22" xfId="880" applyFont="true" applyBorder="true" applyAlignment="true" applyProtection="false">
      <alignment horizontal="justify" vertical="top" textRotation="0" wrapText="true" indent="0" shrinkToFit="false"/>
      <protection locked="true" hidden="false"/>
    </xf>
    <xf numFmtId="170" fontId="41" fillId="0" borderId="22" xfId="880" applyFont="true" applyBorder="true" applyAlignment="true" applyProtection="false">
      <alignment horizontal="center" vertical="bottom" textRotation="0" wrapText="true" indent="0" shrinkToFit="false"/>
      <protection locked="true" hidden="false"/>
    </xf>
    <xf numFmtId="170" fontId="41" fillId="0" borderId="56" xfId="880" applyFont="true" applyBorder="true" applyAlignment="true" applyProtection="false">
      <alignment horizontal="center" vertical="bottom" textRotation="0" wrapText="true" indent="0" shrinkToFit="false"/>
      <protection locked="true" hidden="false"/>
    </xf>
    <xf numFmtId="164" fontId="41" fillId="0" borderId="57" xfId="0" applyFont="true" applyBorder="true" applyAlignment="true" applyProtection="false">
      <alignment horizontal="center" vertical="bottom" textRotation="0" wrapText="false" indent="0" shrinkToFit="false"/>
      <protection locked="true" hidden="false"/>
    </xf>
    <xf numFmtId="170" fontId="110" fillId="0" borderId="44" xfId="0" applyFont="true" applyBorder="true" applyAlignment="true" applyProtection="false">
      <alignment horizontal="center" vertical="top" textRotation="0" wrapText="true" indent="0" shrinkToFit="false"/>
      <protection locked="true" hidden="false"/>
    </xf>
    <xf numFmtId="164" fontId="108" fillId="0" borderId="27" xfId="0" applyFont="true" applyBorder="true" applyAlignment="true" applyProtection="false">
      <alignment horizontal="justify" vertical="top" textRotation="0" wrapText="true" indent="0" shrinkToFit="false"/>
      <protection locked="true" hidden="false"/>
    </xf>
    <xf numFmtId="170" fontId="110" fillId="0" borderId="42" xfId="0" applyFont="true" applyBorder="true" applyAlignment="true" applyProtection="false">
      <alignment horizontal="center" vertical="top" textRotation="0" wrapText="true" indent="0" shrinkToFit="false"/>
      <protection locked="true" hidden="false"/>
    </xf>
    <xf numFmtId="164" fontId="110" fillId="0" borderId="3" xfId="0" applyFont="true" applyBorder="true" applyAlignment="true" applyProtection="false">
      <alignment horizontal="justify" vertical="top" textRotation="0" wrapText="true" indent="0" shrinkToFit="false"/>
      <protection locked="true" hidden="false"/>
    </xf>
    <xf numFmtId="164" fontId="111" fillId="0" borderId="3" xfId="0" applyFont="true" applyBorder="true" applyAlignment="true" applyProtection="false">
      <alignment horizontal="center" vertical="bottom" textRotation="0" wrapText="true" indent="0" shrinkToFit="false"/>
      <protection locked="true" hidden="false"/>
    </xf>
    <xf numFmtId="164" fontId="110" fillId="0" borderId="58" xfId="0" applyFont="true" applyBorder="true" applyAlignment="true" applyProtection="false">
      <alignment horizontal="justify" vertical="top" textRotation="0" wrapText="true" indent="0" shrinkToFit="false"/>
      <protection locked="true" hidden="false"/>
    </xf>
    <xf numFmtId="170" fontId="85" fillId="0" borderId="42" xfId="0" applyFont="true" applyBorder="true" applyAlignment="true" applyProtection="false">
      <alignment horizontal="center" vertical="bottom" textRotation="0" wrapText="true" indent="0" shrinkToFit="false"/>
      <protection locked="true" hidden="false"/>
    </xf>
    <xf numFmtId="164" fontId="99" fillId="0" borderId="3" xfId="0" applyFont="true" applyBorder="true" applyAlignment="true" applyProtection="false">
      <alignment horizontal="justify" vertical="top" textRotation="0" wrapText="true" indent="0" shrinkToFit="false"/>
      <protection locked="true" hidden="false"/>
    </xf>
    <xf numFmtId="164" fontId="41" fillId="0" borderId="43" xfId="0" applyFont="true" applyBorder="true" applyAlignment="true" applyProtection="false">
      <alignment horizontal="center" vertical="bottom" textRotation="0" wrapText="false" indent="0" shrinkToFit="false"/>
      <protection locked="true" hidden="false"/>
    </xf>
    <xf numFmtId="170" fontId="85" fillId="0" borderId="42" xfId="0" applyFont="true" applyBorder="true" applyAlignment="true" applyProtection="false">
      <alignment horizontal="center" vertical="top" textRotation="0" wrapText="true" indent="0" shrinkToFit="false"/>
      <protection locked="true" hidden="false"/>
    </xf>
    <xf numFmtId="164" fontId="41" fillId="28" borderId="3" xfId="0" applyFont="true" applyBorder="true" applyAlignment="true" applyProtection="false">
      <alignment horizontal="justify" vertical="top" textRotation="0" wrapText="true" indent="0" shrinkToFit="false"/>
      <protection locked="true" hidden="false"/>
    </xf>
    <xf numFmtId="170" fontId="41" fillId="0" borderId="59" xfId="0" applyFont="true" applyBorder="true" applyAlignment="true" applyProtection="false">
      <alignment horizontal="justify" vertical="top" textRotation="0" wrapText="true" indent="0" shrinkToFit="false"/>
      <protection locked="true" hidden="false"/>
    </xf>
    <xf numFmtId="170" fontId="51" fillId="0" borderId="43" xfId="0" applyFont="true" applyBorder="true" applyAlignment="true" applyProtection="false">
      <alignment horizontal="center"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false">
      <alignment horizontal="center" vertical="bottom" textRotation="0" wrapText="true" indent="0" shrinkToFit="false"/>
      <protection locked="true" hidden="false"/>
    </xf>
    <xf numFmtId="164" fontId="41" fillId="0" borderId="3" xfId="1148" applyFont="true" applyBorder="true" applyAlignment="true" applyProtection="false">
      <alignment horizontal="justify" vertical="top" textRotation="0" wrapText="true" indent="0" shrinkToFit="false"/>
      <protection locked="true" hidden="false"/>
    </xf>
    <xf numFmtId="164" fontId="41" fillId="0" borderId="48" xfId="0" applyFont="true" applyBorder="true" applyAlignment="true" applyProtection="false">
      <alignment horizontal="center" vertical="bottom" textRotation="0" wrapText="false" indent="0" shrinkToFit="false"/>
      <protection locked="true" hidden="false"/>
    </xf>
    <xf numFmtId="170" fontId="85" fillId="0" borderId="21" xfId="0" applyFont="true" applyBorder="true" applyAlignment="true" applyProtection="false">
      <alignment horizontal="center" vertical="top" textRotation="0" wrapText="true" indent="0" shrinkToFit="false"/>
      <protection locked="true" hidden="false"/>
    </xf>
    <xf numFmtId="164" fontId="99" fillId="0" borderId="22" xfId="0" applyFont="true" applyBorder="true" applyAlignment="true" applyProtection="false">
      <alignment horizontal="justify" vertical="top" textRotation="0" wrapText="true" indent="0" shrinkToFit="false"/>
      <protection locked="true" hidden="false"/>
    </xf>
    <xf numFmtId="164" fontId="41" fillId="0" borderId="56" xfId="0" applyFont="true" applyBorder="true" applyAlignment="true" applyProtection="false">
      <alignment horizontal="center" vertical="bottom" textRotation="0" wrapText="true" indent="0" shrinkToFit="false"/>
      <protection locked="true" hidden="false"/>
    </xf>
    <xf numFmtId="164" fontId="41" fillId="0" borderId="56" xfId="0" applyFont="true" applyBorder="true" applyAlignment="true" applyProtection="false">
      <alignment horizontal="center" vertical="bottom" textRotation="0" wrapText="false" indent="0" shrinkToFit="false"/>
      <protection locked="true" hidden="false"/>
    </xf>
    <xf numFmtId="170" fontId="41" fillId="0" borderId="56" xfId="0" applyFont="true" applyBorder="true" applyAlignment="true" applyProtection="false">
      <alignment horizontal="center" vertical="bottom" textRotation="0" wrapText="false" indent="0" shrinkToFit="false"/>
      <protection locked="true" hidden="false"/>
    </xf>
    <xf numFmtId="170" fontId="99" fillId="0" borderId="57" xfId="0" applyFont="true" applyBorder="true" applyAlignment="true" applyProtection="false">
      <alignment horizontal="center"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64" fontId="85" fillId="0" borderId="21" xfId="0" applyFont="true" applyBorder="true" applyAlignment="true" applyProtection="false">
      <alignment horizontal="justify" vertical="top" textRotation="0" wrapText="true" indent="0" shrinkToFit="false"/>
      <protection locked="true" hidden="false"/>
    </xf>
    <xf numFmtId="170" fontId="107" fillId="0" borderId="60" xfId="1267" applyFont="true" applyBorder="true" applyAlignment="true" applyProtection="false">
      <alignment horizontal="center" vertical="top" textRotation="0" wrapText="true" indent="0" shrinkToFit="false"/>
      <protection locked="true" hidden="false"/>
    </xf>
    <xf numFmtId="164" fontId="112" fillId="0" borderId="48" xfId="1267" applyFont="true" applyBorder="true" applyAlignment="true" applyProtection="false">
      <alignment horizontal="justify" vertical="top" textRotation="0" wrapText="true" indent="0" shrinkToFit="false"/>
      <protection locked="true" hidden="false"/>
    </xf>
    <xf numFmtId="170" fontId="41" fillId="0" borderId="48" xfId="0" applyFont="true" applyBorder="true" applyAlignment="true" applyProtection="false">
      <alignment horizontal="center" vertical="bottom" textRotation="0" wrapText="false" indent="0" shrinkToFit="false"/>
      <protection locked="true" hidden="false"/>
    </xf>
    <xf numFmtId="170" fontId="41" fillId="0" borderId="27" xfId="0" applyFont="true" applyBorder="true" applyAlignment="true" applyProtection="false">
      <alignment horizontal="center" vertical="bottom" textRotation="0" wrapText="false" indent="0" shrinkToFit="false"/>
      <protection locked="true" hidden="false"/>
    </xf>
    <xf numFmtId="170" fontId="41" fillId="0" borderId="46" xfId="0" applyFont="true" applyBorder="true" applyAlignment="true" applyProtection="false">
      <alignment horizontal="center" vertical="bottom" textRotation="0" wrapText="false" indent="0" shrinkToFit="false"/>
      <protection locked="true" hidden="false"/>
    </xf>
    <xf numFmtId="164" fontId="41" fillId="0" borderId="3" xfId="1271" applyFont="true" applyBorder="true" applyAlignment="true" applyProtection="false">
      <alignment horizontal="justify" vertical="top" textRotation="0" wrapText="true" indent="0" shrinkToFit="false"/>
      <protection locked="true" hidden="false"/>
    </xf>
    <xf numFmtId="170" fontId="41" fillId="0" borderId="49" xfId="0" applyFont="true" applyBorder="true" applyAlignment="true" applyProtection="false">
      <alignment horizontal="center" vertical="bottom" textRotation="0" wrapText="false" indent="0" shrinkToFit="false"/>
      <protection locked="true" hidden="false"/>
    </xf>
    <xf numFmtId="164" fontId="99" fillId="0" borderId="40" xfId="0" applyFont="true" applyBorder="true" applyAlignment="true" applyProtection="false">
      <alignment horizontal="center" vertical="bottom" textRotation="0" wrapText="true" indent="0" shrinkToFit="false"/>
      <protection locked="true" hidden="false"/>
    </xf>
    <xf numFmtId="170" fontId="99" fillId="0" borderId="40" xfId="0" applyFont="true" applyBorder="true" applyAlignment="true" applyProtection="false">
      <alignment horizontal="center" vertical="bottom" textRotation="0" wrapText="false" indent="0" shrinkToFit="false"/>
      <protection locked="true" hidden="false"/>
    </xf>
    <xf numFmtId="170" fontId="99" fillId="0" borderId="41" xfId="0" applyFont="true" applyBorder="true" applyAlignment="true" applyProtection="false">
      <alignment horizontal="center" vertical="bottom" textRotation="0" wrapText="false" indent="0" shrinkToFit="false"/>
      <protection locked="true" hidden="false"/>
    </xf>
  </cellXfs>
  <cellStyles count="2559">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3" xfId="22"/>
    <cellStyle name="20 % – Poudarek1 2" xfId="23"/>
    <cellStyle name="20 % – Poudarek1 2 2" xfId="24"/>
    <cellStyle name="20 % – Poudarek1 2 2 2" xfId="25"/>
    <cellStyle name="20 % – Poudarek1 2 3" xfId="26"/>
    <cellStyle name="20 % – Poudarek1 2 4" xfId="27"/>
    <cellStyle name="20 % – Poudarek1 3" xfId="28"/>
    <cellStyle name="20 % – Poudarek1 3 2" xfId="29"/>
    <cellStyle name="20 % – Poudarek1 3 2 2" xfId="30"/>
    <cellStyle name="20 % – Poudarek1 3 2 3" xfId="31"/>
    <cellStyle name="20 % – Poudarek1 3 3" xfId="32"/>
    <cellStyle name="20 % – Poudarek1 3 4" xfId="33"/>
    <cellStyle name="20 % – Poudarek2 2" xfId="34"/>
    <cellStyle name="20 % – Poudarek2 2 2" xfId="35"/>
    <cellStyle name="20 % – Poudarek2 2 2 2" xfId="36"/>
    <cellStyle name="20 % – Poudarek2 2 3" xfId="37"/>
    <cellStyle name="20 % – Poudarek2 2 4" xfId="38"/>
    <cellStyle name="20 % – Poudarek2 3" xfId="39"/>
    <cellStyle name="20 % – Poudarek2 3 2" xfId="40"/>
    <cellStyle name="20 % – Poudarek2 3 2 2" xfId="41"/>
    <cellStyle name="20 % – Poudarek2 3 2 3" xfId="42"/>
    <cellStyle name="20 % – Poudarek2 3 3" xfId="43"/>
    <cellStyle name="20 % – Poudarek2 3 4" xfId="44"/>
    <cellStyle name="20 % – Poudarek3 2" xfId="45"/>
    <cellStyle name="20 % – Poudarek3 2 2" xfId="46"/>
    <cellStyle name="20 % – Poudarek3 2 3" xfId="47"/>
    <cellStyle name="20 % – Poudarek3 3" xfId="48"/>
    <cellStyle name="20 % – Poudarek4 2" xfId="49"/>
    <cellStyle name="20 % – Poudarek4 2 2" xfId="50"/>
    <cellStyle name="20 % – Poudarek4 2 2 2" xfId="51"/>
    <cellStyle name="20 % – Poudarek4 2 3" xfId="52"/>
    <cellStyle name="20 % – Poudarek4 2 4" xfId="53"/>
    <cellStyle name="20 % – Poudarek4 3" xfId="54"/>
    <cellStyle name="20 % – Poudarek4 3 2" xfId="55"/>
    <cellStyle name="20 % – Poudarek4 3 2 2" xfId="56"/>
    <cellStyle name="20 % – Poudarek4 3 3" xfId="57"/>
    <cellStyle name="20 % – Poudarek5 2" xfId="58"/>
    <cellStyle name="20 % – Poudarek5 2 2" xfId="59"/>
    <cellStyle name="20 % – Poudarek5 2 2 2" xfId="60"/>
    <cellStyle name="20 % – Poudarek5 2 3" xfId="61"/>
    <cellStyle name="20 % – Poudarek5 2 4" xfId="62"/>
    <cellStyle name="20 % – Poudarek5 3" xfId="63"/>
    <cellStyle name="20 % – Poudarek5 3 2" xfId="64"/>
    <cellStyle name="20 % – Poudarek5 3 2 2" xfId="65"/>
    <cellStyle name="20 % – Poudarek5 3 2 3" xfId="66"/>
    <cellStyle name="20 % – Poudarek5 3 3" xfId="67"/>
    <cellStyle name="20 % – Poudarek5 3 4" xfId="68"/>
    <cellStyle name="20 % – Poudarek6 2" xfId="69"/>
    <cellStyle name="20 % – Poudarek6 2 2" xfId="70"/>
    <cellStyle name="20 % – Poudarek6 2 2 2" xfId="71"/>
    <cellStyle name="20 % – Poudarek6 2 3" xfId="72"/>
    <cellStyle name="20 % – Poudarek6 2 4" xfId="73"/>
    <cellStyle name="20 % – Poudarek6 3" xfId="74"/>
    <cellStyle name="20 % – Poudarek6 3 2" xfId="75"/>
    <cellStyle name="20 % – Poudarek6 3 2 2" xfId="76"/>
    <cellStyle name="20 % – Poudarek6 3 3" xfId="77"/>
    <cellStyle name="20 % – Poudarek6 3 4" xfId="78"/>
    <cellStyle name="20% - Accent1 1" xfId="79"/>
    <cellStyle name="20% - Accent1 1 2" xfId="80"/>
    <cellStyle name="20% - Accent1 1 3" xfId="81"/>
    <cellStyle name="20% - Accent1 1 4" xfId="82"/>
    <cellStyle name="20% - Accent1 1 4 2" xfId="83"/>
    <cellStyle name="20% - Accent1 1 4 3" xfId="84"/>
    <cellStyle name="20% - Accent1 2" xfId="85"/>
    <cellStyle name="20% - Accent1 2 2" xfId="86"/>
    <cellStyle name="20% - Accent1 2 3" xfId="87"/>
    <cellStyle name="20% - Accent1 3" xfId="88"/>
    <cellStyle name="20% - Accent1 3 2" xfId="89"/>
    <cellStyle name="20% - Accent1 3 3" xfId="90"/>
    <cellStyle name="20% - Accent1 4" xfId="91"/>
    <cellStyle name="20% - Accent1 4 2" xfId="92"/>
    <cellStyle name="20% - Accent1 4 3" xfId="93"/>
    <cellStyle name="20% - Accent1 5" xfId="94"/>
    <cellStyle name="20% - Accent1 5 2" xfId="95"/>
    <cellStyle name="20% - Accent1 5 3" xfId="96"/>
    <cellStyle name="20% - Accent1 6" xfId="97"/>
    <cellStyle name="20% - Accent1 6 2" xfId="98"/>
    <cellStyle name="20% - Accent1 6 3" xfId="99"/>
    <cellStyle name="20% - Accent2 1" xfId="100"/>
    <cellStyle name="20% - Accent2 2" xfId="101"/>
    <cellStyle name="20% - Accent2 3" xfId="102"/>
    <cellStyle name="20% - Accent2 4" xfId="103"/>
    <cellStyle name="20% - Accent2 5" xfId="104"/>
    <cellStyle name="20% - Accent2 6" xfId="105"/>
    <cellStyle name="20% - Accent3 1" xfId="106"/>
    <cellStyle name="20% - Accent3 1 2" xfId="107"/>
    <cellStyle name="20% - Accent3 1 3" xfId="108"/>
    <cellStyle name="20% - Accent3 2" xfId="109"/>
    <cellStyle name="20% - Accent3 2 2" xfId="110"/>
    <cellStyle name="20% - Accent3 2 3" xfId="111"/>
    <cellStyle name="20% - Accent3 3" xfId="112"/>
    <cellStyle name="20% - Accent3 3 2" xfId="113"/>
    <cellStyle name="20% - Accent3 3 3" xfId="114"/>
    <cellStyle name="20% - Accent3 4" xfId="115"/>
    <cellStyle name="20% - Accent3 4 2" xfId="116"/>
    <cellStyle name="20% - Accent3 4 3" xfId="117"/>
    <cellStyle name="20% - Accent3 5" xfId="118"/>
    <cellStyle name="20% - Accent3 5 2" xfId="119"/>
    <cellStyle name="20% - Accent3 5 3" xfId="120"/>
    <cellStyle name="20% - Accent3 6" xfId="121"/>
    <cellStyle name="20% - Accent3 6 2" xfId="122"/>
    <cellStyle name="20% - Accent3 6 3" xfId="123"/>
    <cellStyle name="20% - Accent4 1" xfId="124"/>
    <cellStyle name="20% - Accent4 1 2" xfId="125"/>
    <cellStyle name="20% - Accent4 1 3" xfId="126"/>
    <cellStyle name="20% - Accent4 2" xfId="127"/>
    <cellStyle name="20% - Accent4 2 2" xfId="128"/>
    <cellStyle name="20% - Accent4 2 3" xfId="129"/>
    <cellStyle name="20% - Accent4 3" xfId="130"/>
    <cellStyle name="20% - Accent4 3 2" xfId="131"/>
    <cellStyle name="20% - Accent4 3 3" xfId="132"/>
    <cellStyle name="20% - Accent4 4" xfId="133"/>
    <cellStyle name="20% - Accent4 4 2" xfId="134"/>
    <cellStyle name="20% - Accent4 4 3" xfId="135"/>
    <cellStyle name="20% - Accent4 5" xfId="136"/>
    <cellStyle name="20% - Accent4 5 2" xfId="137"/>
    <cellStyle name="20% - Accent4 5 3" xfId="138"/>
    <cellStyle name="20% - Accent4 6" xfId="139"/>
    <cellStyle name="20% - Accent4 6 2" xfId="140"/>
    <cellStyle name="20% - Accent4 6 3" xfId="141"/>
    <cellStyle name="20% - Accent5 1" xfId="142"/>
    <cellStyle name="20% - Accent5 1 2" xfId="143"/>
    <cellStyle name="20% - Accent5 1 3" xfId="144"/>
    <cellStyle name="20% - Accent5 2" xfId="145"/>
    <cellStyle name="20% - Accent5 2 2" xfId="146"/>
    <cellStyle name="20% - Accent5 2 3" xfId="147"/>
    <cellStyle name="20% - Accent5 3" xfId="148"/>
    <cellStyle name="20% - Accent5 3 2" xfId="149"/>
    <cellStyle name="20% - Accent5 3 3" xfId="150"/>
    <cellStyle name="20% - Accent5 4" xfId="151"/>
    <cellStyle name="20% - Accent5 4 2" xfId="152"/>
    <cellStyle name="20% - Accent5 4 3" xfId="153"/>
    <cellStyle name="20% - Accent5 5" xfId="154"/>
    <cellStyle name="20% - Accent5 5 2" xfId="155"/>
    <cellStyle name="20% - Accent5 5 3" xfId="156"/>
    <cellStyle name="20% - Accent5 6" xfId="157"/>
    <cellStyle name="20% - Accent5 6 2" xfId="158"/>
    <cellStyle name="20% - Accent5 6 3" xfId="159"/>
    <cellStyle name="20% - Accent6 1" xfId="160"/>
    <cellStyle name="20% - Accent6 1 2" xfId="161"/>
    <cellStyle name="20% - Accent6 1 3" xfId="162"/>
    <cellStyle name="20% - Accent6 2" xfId="163"/>
    <cellStyle name="20% - Accent6 2 2" xfId="164"/>
    <cellStyle name="20% - Accent6 2 3" xfId="165"/>
    <cellStyle name="20% - Accent6 3" xfId="166"/>
    <cellStyle name="20% - Accent6 3 2" xfId="167"/>
    <cellStyle name="20% - Accent6 3 3" xfId="168"/>
    <cellStyle name="20% - Accent6 4" xfId="169"/>
    <cellStyle name="20% - Accent6 4 2" xfId="170"/>
    <cellStyle name="20% - Accent6 4 3" xfId="171"/>
    <cellStyle name="20% - Accent6 5" xfId="172"/>
    <cellStyle name="20% - Accent6 5 2" xfId="173"/>
    <cellStyle name="20% - Accent6 5 3" xfId="174"/>
    <cellStyle name="20% - Accent6 6" xfId="175"/>
    <cellStyle name="20% - Accent6 6 2" xfId="176"/>
    <cellStyle name="20% - Accent6 6 3" xfId="177"/>
    <cellStyle name="40 % – Poudarek1 2" xfId="178"/>
    <cellStyle name="40 % – Poudarek1 2 2" xfId="179"/>
    <cellStyle name="40 % – Poudarek1 2 3" xfId="180"/>
    <cellStyle name="40 % – Poudarek1 3" xfId="181"/>
    <cellStyle name="40 % – Poudarek2 2" xfId="182"/>
    <cellStyle name="40 % – Poudarek2 2 2" xfId="183"/>
    <cellStyle name="40 % – Poudarek2 2 3" xfId="184"/>
    <cellStyle name="40 % – Poudarek2 3" xfId="185"/>
    <cellStyle name="40 % – Poudarek3 2" xfId="186"/>
    <cellStyle name="40 % – Poudarek3 2 2" xfId="187"/>
    <cellStyle name="40 % – Poudarek3 2 2 2" xfId="188"/>
    <cellStyle name="40 % – Poudarek3 2 3" xfId="189"/>
    <cellStyle name="40 % – Poudarek3 2 4" xfId="190"/>
    <cellStyle name="40 % – Poudarek3 3" xfId="191"/>
    <cellStyle name="40 % – Poudarek4 2" xfId="192"/>
    <cellStyle name="40 % – Poudarek4 2 2" xfId="193"/>
    <cellStyle name="40 % – Poudarek4 2 2 2" xfId="194"/>
    <cellStyle name="40 % – Poudarek4 2 3" xfId="195"/>
    <cellStyle name="40 % – Poudarek4 2 4" xfId="196"/>
    <cellStyle name="40 % – Poudarek4 3" xfId="197"/>
    <cellStyle name="40 % – Poudarek4 3 2" xfId="198"/>
    <cellStyle name="40 % – Poudarek4 3 2 2" xfId="199"/>
    <cellStyle name="40 % – Poudarek4 3 3" xfId="200"/>
    <cellStyle name="40 % – Poudarek5 2" xfId="201"/>
    <cellStyle name="40 % – Poudarek5 2 2" xfId="202"/>
    <cellStyle name="40 % – Poudarek5 2 3" xfId="203"/>
    <cellStyle name="40 % – Poudarek5 3" xfId="204"/>
    <cellStyle name="40 % – Poudarek6 2" xfId="205"/>
    <cellStyle name="40 % – Poudarek6 2 2" xfId="206"/>
    <cellStyle name="40 % – Poudarek6 2 2 2" xfId="207"/>
    <cellStyle name="40 % – Poudarek6 2 3" xfId="208"/>
    <cellStyle name="40 % – Poudarek6 2 4" xfId="209"/>
    <cellStyle name="40 % – Poudarek6 3" xfId="210"/>
    <cellStyle name="40 % – Poudarek6 3 2" xfId="211"/>
    <cellStyle name="40 % – Poudarek6 3 2 2" xfId="212"/>
    <cellStyle name="40 % – Poudarek6 3 2 3" xfId="213"/>
    <cellStyle name="40 % – Poudarek6 3 3" xfId="214"/>
    <cellStyle name="40 % – Poudarek6 3 4" xfId="215"/>
    <cellStyle name="40 % – Poudarek6 3 5" xfId="216"/>
    <cellStyle name="40% - Accent1 1" xfId="217"/>
    <cellStyle name="40% - Accent1 1 2" xfId="218"/>
    <cellStyle name="40% - Accent1 1 3" xfId="219"/>
    <cellStyle name="40% - Accent1 2" xfId="220"/>
    <cellStyle name="40% - Accent1 2 2" xfId="221"/>
    <cellStyle name="40% - Accent1 2 3" xfId="222"/>
    <cellStyle name="40% - Accent1 3" xfId="223"/>
    <cellStyle name="40% - Accent1 3 2" xfId="224"/>
    <cellStyle name="40% - Accent1 3 3" xfId="225"/>
    <cellStyle name="40% - Accent1 4" xfId="226"/>
    <cellStyle name="40% - Accent1 4 2" xfId="227"/>
    <cellStyle name="40% - Accent1 4 3" xfId="228"/>
    <cellStyle name="40% - Accent1 5" xfId="229"/>
    <cellStyle name="40% - Accent1 5 2" xfId="230"/>
    <cellStyle name="40% - Accent1 5 3" xfId="231"/>
    <cellStyle name="40% - Accent1 6" xfId="232"/>
    <cellStyle name="40% - Accent1 6 2" xfId="233"/>
    <cellStyle name="40% - Accent1 6 3" xfId="234"/>
    <cellStyle name="40% - Accent2 1" xfId="235"/>
    <cellStyle name="40% - Accent2 2" xfId="236"/>
    <cellStyle name="40% - Accent2 3" xfId="237"/>
    <cellStyle name="40% - Accent2 4" xfId="238"/>
    <cellStyle name="40% - Accent2 5" xfId="239"/>
    <cellStyle name="40% - Accent2 6" xfId="240"/>
    <cellStyle name="40% - Accent3 1" xfId="241"/>
    <cellStyle name="40% - Accent3 2" xfId="242"/>
    <cellStyle name="40% - Accent3 3" xfId="243"/>
    <cellStyle name="40% - Accent3 4" xfId="244"/>
    <cellStyle name="40% - Accent3 5" xfId="245"/>
    <cellStyle name="40% - Accent3 6" xfId="246"/>
    <cellStyle name="40% - Accent4 1" xfId="247"/>
    <cellStyle name="40% - Accent4 1 2" xfId="248"/>
    <cellStyle name="40% - Accent4 1 3" xfId="249"/>
    <cellStyle name="40% - Accent4 2" xfId="250"/>
    <cellStyle name="40% - Accent4 2 2" xfId="251"/>
    <cellStyle name="40% - Accent4 2 3" xfId="252"/>
    <cellStyle name="40% - Accent4 3" xfId="253"/>
    <cellStyle name="40% - Accent4 3 2" xfId="254"/>
    <cellStyle name="40% - Accent4 3 3" xfId="255"/>
    <cellStyle name="40% - Accent4 4" xfId="256"/>
    <cellStyle name="40% - Accent4 4 2" xfId="257"/>
    <cellStyle name="40% - Accent4 4 3" xfId="258"/>
    <cellStyle name="40% - Accent4 5" xfId="259"/>
    <cellStyle name="40% - Accent4 5 2" xfId="260"/>
    <cellStyle name="40% - Accent4 5 3" xfId="261"/>
    <cellStyle name="40% - Accent4 6" xfId="262"/>
    <cellStyle name="40% - Accent4 6 2" xfId="263"/>
    <cellStyle name="40% - Accent4 6 3" xfId="264"/>
    <cellStyle name="40% - Accent5 1" xfId="265"/>
    <cellStyle name="40% - Accent5 1 2" xfId="266"/>
    <cellStyle name="40% - Accent5 1 3" xfId="267"/>
    <cellStyle name="40% - Accent5 2" xfId="268"/>
    <cellStyle name="40% - Accent5 2 2" xfId="269"/>
    <cellStyle name="40% - Accent5 2 3" xfId="270"/>
    <cellStyle name="40% - Accent5 3" xfId="271"/>
    <cellStyle name="40% - Accent5 3 2" xfId="272"/>
    <cellStyle name="40% - Accent5 3 3" xfId="273"/>
    <cellStyle name="40% - Accent5 4" xfId="274"/>
    <cellStyle name="40% - Accent5 4 2" xfId="275"/>
    <cellStyle name="40% - Accent5 4 3" xfId="276"/>
    <cellStyle name="40% - Accent5 5" xfId="277"/>
    <cellStyle name="40% - Accent5 5 2" xfId="278"/>
    <cellStyle name="40% - Accent5 5 3" xfId="279"/>
    <cellStyle name="40% - Accent5 6" xfId="280"/>
    <cellStyle name="40% - Accent5 6 2" xfId="281"/>
    <cellStyle name="40% - Accent5 6 3" xfId="282"/>
    <cellStyle name="40% - Accent6 1" xfId="283"/>
    <cellStyle name="40% - Accent6 1 2" xfId="284"/>
    <cellStyle name="40% - Accent6 1 3" xfId="285"/>
    <cellStyle name="40% - Accent6 2" xfId="286"/>
    <cellStyle name="40% - Accent6 2 2" xfId="287"/>
    <cellStyle name="40% - Accent6 2 3" xfId="288"/>
    <cellStyle name="40% - Accent6 3" xfId="289"/>
    <cellStyle name="40% - Accent6 3 2" xfId="290"/>
    <cellStyle name="40% - Accent6 3 3" xfId="291"/>
    <cellStyle name="40% - Accent6 4" xfId="292"/>
    <cellStyle name="40% - Accent6 4 2" xfId="293"/>
    <cellStyle name="40% - Accent6 4 3" xfId="294"/>
    <cellStyle name="40% - Accent6 5" xfId="295"/>
    <cellStyle name="40% - Accent6 5 2" xfId="296"/>
    <cellStyle name="40% - Accent6 5 3" xfId="297"/>
    <cellStyle name="40% - Accent6 6" xfId="298"/>
    <cellStyle name="40% - Accent6 6 2" xfId="299"/>
    <cellStyle name="40% - Accent6 6 3" xfId="300"/>
    <cellStyle name="60 % – Poudarek1 2" xfId="301"/>
    <cellStyle name="60 % – Poudarek1 2 2" xfId="302"/>
    <cellStyle name="60 % – Poudarek2 2" xfId="303"/>
    <cellStyle name="60 % – Poudarek2 2 2" xfId="304"/>
    <cellStyle name="60 % – Poudarek3 2" xfId="305"/>
    <cellStyle name="60 % – Poudarek3 2 2" xfId="306"/>
    <cellStyle name="60 % – Poudarek3 2 3" xfId="307"/>
    <cellStyle name="60 % – Poudarek4 2" xfId="308"/>
    <cellStyle name="60 % – Poudarek4 2 2" xfId="309"/>
    <cellStyle name="60 % – Poudarek4 2 3" xfId="310"/>
    <cellStyle name="60 % – Poudarek5 2" xfId="311"/>
    <cellStyle name="60 % – Poudarek5 2 2" xfId="312"/>
    <cellStyle name="60 % – Poudarek5 2 3" xfId="313"/>
    <cellStyle name="60 % – Poudarek6 2" xfId="314"/>
    <cellStyle name="60 % – Poudarek6 2 2" xfId="315"/>
    <cellStyle name="60 % – Poudarek6 2 3" xfId="316"/>
    <cellStyle name="60 % – Poudarek6 3" xfId="317"/>
    <cellStyle name="60 % – Poudarek6 3 2" xfId="318"/>
    <cellStyle name="60% - Accent1 1" xfId="319"/>
    <cellStyle name="60% - Accent1 1 2" xfId="320"/>
    <cellStyle name="60% - Accent1 1 3" xfId="321"/>
    <cellStyle name="60% - Accent1 2" xfId="322"/>
    <cellStyle name="60% - Accent1 2 2" xfId="323"/>
    <cellStyle name="60% - Accent1 2 3" xfId="324"/>
    <cellStyle name="60% - Accent1 3" xfId="325"/>
    <cellStyle name="60% - Accent1 3 2" xfId="326"/>
    <cellStyle name="60% - Accent1 3 3" xfId="327"/>
    <cellStyle name="60% - Accent1 4" xfId="328"/>
    <cellStyle name="60% - Accent1 4 2" xfId="329"/>
    <cellStyle name="60% - Accent1 4 3" xfId="330"/>
    <cellStyle name="60% - Accent1 5" xfId="331"/>
    <cellStyle name="60% - Accent1 5 2" xfId="332"/>
    <cellStyle name="60% - Accent1 5 3" xfId="333"/>
    <cellStyle name="60% - Accent1 6" xfId="334"/>
    <cellStyle name="60% - Accent1 6 2" xfId="335"/>
    <cellStyle name="60% - Accent1 6 3" xfId="336"/>
    <cellStyle name="60% - Accent2 1" xfId="337"/>
    <cellStyle name="60% - Accent2 1 2" xfId="338"/>
    <cellStyle name="60% - Accent2 1 3" xfId="339"/>
    <cellStyle name="60% - Accent2 2" xfId="340"/>
    <cellStyle name="60% - Accent2 2 2" xfId="341"/>
    <cellStyle name="60% - Accent2 2 3" xfId="342"/>
    <cellStyle name="60% - Accent2 3" xfId="343"/>
    <cellStyle name="60% - Accent2 3 2" xfId="344"/>
    <cellStyle name="60% - Accent2 3 3" xfId="345"/>
    <cellStyle name="60% - Accent2 4" xfId="346"/>
    <cellStyle name="60% - Accent2 4 2" xfId="347"/>
    <cellStyle name="60% - Accent2 4 3" xfId="348"/>
    <cellStyle name="60% - Accent2 5" xfId="349"/>
    <cellStyle name="60% - Accent2 5 2" xfId="350"/>
    <cellStyle name="60% - Accent2 5 3" xfId="351"/>
    <cellStyle name="60% - Accent2 6" xfId="352"/>
    <cellStyle name="60% - Accent2 6 2" xfId="353"/>
    <cellStyle name="60% - Accent2 6 3" xfId="354"/>
    <cellStyle name="60% - Accent3 1" xfId="355"/>
    <cellStyle name="60% - Accent3 1 2" xfId="356"/>
    <cellStyle name="60% - Accent3 1 3" xfId="357"/>
    <cellStyle name="60% - Accent3 2" xfId="358"/>
    <cellStyle name="60% - Accent3 2 2" xfId="359"/>
    <cellStyle name="60% - Accent3 2 3" xfId="360"/>
    <cellStyle name="60% - Accent3 3" xfId="361"/>
    <cellStyle name="60% - Accent3 3 2" xfId="362"/>
    <cellStyle name="60% - Accent3 3 3" xfId="363"/>
    <cellStyle name="60% - Accent3 4" xfId="364"/>
    <cellStyle name="60% - Accent3 4 2" xfId="365"/>
    <cellStyle name="60% - Accent3 4 3" xfId="366"/>
    <cellStyle name="60% - Accent3 5" xfId="367"/>
    <cellStyle name="60% - Accent3 5 2" xfId="368"/>
    <cellStyle name="60% - Accent3 5 3" xfId="369"/>
    <cellStyle name="60% - Accent3 6" xfId="370"/>
    <cellStyle name="60% - Accent3 6 2" xfId="371"/>
    <cellStyle name="60% - Accent3 6 3" xfId="372"/>
    <cellStyle name="60% - Accent4 1" xfId="373"/>
    <cellStyle name="60% - Accent4 1 2" xfId="374"/>
    <cellStyle name="60% - Accent4 1 3" xfId="375"/>
    <cellStyle name="60% - Accent4 2" xfId="376"/>
    <cellStyle name="60% - Accent4 2 2" xfId="377"/>
    <cellStyle name="60% - Accent4 2 3" xfId="378"/>
    <cellStyle name="60% - Accent4 3" xfId="379"/>
    <cellStyle name="60% - Accent4 3 2" xfId="380"/>
    <cellStyle name="60% - Accent4 3 3" xfId="381"/>
    <cellStyle name="60% - Accent4 4" xfId="382"/>
    <cellStyle name="60% - Accent4 4 2" xfId="383"/>
    <cellStyle name="60% - Accent4 4 3" xfId="384"/>
    <cellStyle name="60% - Accent4 5" xfId="385"/>
    <cellStyle name="60% - Accent4 5 2" xfId="386"/>
    <cellStyle name="60% - Accent4 5 3" xfId="387"/>
    <cellStyle name="60% - Accent4 6" xfId="388"/>
    <cellStyle name="60% - Accent4 6 2" xfId="389"/>
    <cellStyle name="60% - Accent4 6 3" xfId="390"/>
    <cellStyle name="60% - Accent5 1" xfId="391"/>
    <cellStyle name="60% - Accent5 1 2" xfId="392"/>
    <cellStyle name="60% - Accent5 1 3" xfId="393"/>
    <cellStyle name="60% - Accent5 2" xfId="394"/>
    <cellStyle name="60% - Accent5 2 2" xfId="395"/>
    <cellStyle name="60% - Accent5 2 3" xfId="396"/>
    <cellStyle name="60% - Accent5 3" xfId="397"/>
    <cellStyle name="60% - Accent5 3 2" xfId="398"/>
    <cellStyle name="60% - Accent5 3 3" xfId="399"/>
    <cellStyle name="60% - Accent5 4" xfId="400"/>
    <cellStyle name="60% - Accent5 4 2" xfId="401"/>
    <cellStyle name="60% - Accent5 4 3" xfId="402"/>
    <cellStyle name="60% - Accent5 5" xfId="403"/>
    <cellStyle name="60% - Accent5 5 2" xfId="404"/>
    <cellStyle name="60% - Accent5 5 3" xfId="405"/>
    <cellStyle name="60% - Accent5 6" xfId="406"/>
    <cellStyle name="60% - Accent5 6 2" xfId="407"/>
    <cellStyle name="60% - Accent5 6 3" xfId="408"/>
    <cellStyle name="60% - Accent6 1" xfId="409"/>
    <cellStyle name="60% - Accent6 2" xfId="410"/>
    <cellStyle name="60% - Accent6 3" xfId="411"/>
    <cellStyle name="60% - Accent6 4" xfId="412"/>
    <cellStyle name="60% - Accent6 5" xfId="413"/>
    <cellStyle name="60% - Accent6 6" xfId="414"/>
    <cellStyle name="Accent1" xfId="415"/>
    <cellStyle name="Accent1 1" xfId="416"/>
    <cellStyle name="Accent1 1 2" xfId="417"/>
    <cellStyle name="Accent1 1 3" xfId="418"/>
    <cellStyle name="Accent1 2" xfId="419"/>
    <cellStyle name="Accent1 2 2" xfId="420"/>
    <cellStyle name="Accent1 2 3" xfId="421"/>
    <cellStyle name="Accent1 3" xfId="422"/>
    <cellStyle name="Accent1 3 2" xfId="423"/>
    <cellStyle name="Accent1 3 3" xfId="424"/>
    <cellStyle name="Accent1 4" xfId="425"/>
    <cellStyle name="Accent1 4 2" xfId="426"/>
    <cellStyle name="Accent1 4 3" xfId="427"/>
    <cellStyle name="Accent1 5" xfId="428"/>
    <cellStyle name="Accent1 5 2" xfId="429"/>
    <cellStyle name="Accent1 5 3" xfId="430"/>
    <cellStyle name="Accent1 6" xfId="431"/>
    <cellStyle name="Accent1 6 2" xfId="432"/>
    <cellStyle name="Accent1 6 3" xfId="433"/>
    <cellStyle name="Accent1 7" xfId="434"/>
    <cellStyle name="Accent1 8" xfId="435"/>
    <cellStyle name="Accent1 9" xfId="436"/>
    <cellStyle name="Accent2" xfId="437"/>
    <cellStyle name="Accent2 1" xfId="438"/>
    <cellStyle name="Accent2 1 2" xfId="439"/>
    <cellStyle name="Accent2 1 3" xfId="440"/>
    <cellStyle name="Accent2 2" xfId="441"/>
    <cellStyle name="Accent2 2 2" xfId="442"/>
    <cellStyle name="Accent2 2 3" xfId="443"/>
    <cellStyle name="Accent2 3" xfId="444"/>
    <cellStyle name="Accent2 3 2" xfId="445"/>
    <cellStyle name="Accent2 3 3" xfId="446"/>
    <cellStyle name="Accent2 4" xfId="447"/>
    <cellStyle name="Accent2 4 2" xfId="448"/>
    <cellStyle name="Accent2 4 3" xfId="449"/>
    <cellStyle name="Accent2 5" xfId="450"/>
    <cellStyle name="Accent2 5 2" xfId="451"/>
    <cellStyle name="Accent2 5 3" xfId="452"/>
    <cellStyle name="Accent2 6" xfId="453"/>
    <cellStyle name="Accent2 6 2" xfId="454"/>
    <cellStyle name="Accent2 6 3" xfId="455"/>
    <cellStyle name="Accent2 7" xfId="456"/>
    <cellStyle name="Accent2 8" xfId="457"/>
    <cellStyle name="Accent2 9" xfId="458"/>
    <cellStyle name="Accent3" xfId="459"/>
    <cellStyle name="Accent3 1" xfId="460"/>
    <cellStyle name="Accent3 1 2" xfId="461"/>
    <cellStyle name="Accent3 1 3" xfId="462"/>
    <cellStyle name="Accent3 2" xfId="463"/>
    <cellStyle name="Accent3 2 2" xfId="464"/>
    <cellStyle name="Accent3 2 3" xfId="465"/>
    <cellStyle name="Accent3 3" xfId="466"/>
    <cellStyle name="Accent3 3 2" xfId="467"/>
    <cellStyle name="Accent3 3 3" xfId="468"/>
    <cellStyle name="Accent3 4" xfId="469"/>
    <cellStyle name="Accent3 4 2" xfId="470"/>
    <cellStyle name="Accent3 4 3" xfId="471"/>
    <cellStyle name="Accent3 5" xfId="472"/>
    <cellStyle name="Accent3 5 2" xfId="473"/>
    <cellStyle name="Accent3 5 3" xfId="474"/>
    <cellStyle name="Accent3 6" xfId="475"/>
    <cellStyle name="Accent3 6 2" xfId="476"/>
    <cellStyle name="Accent3 6 3" xfId="477"/>
    <cellStyle name="Accent3 7" xfId="478"/>
    <cellStyle name="Accent3 8" xfId="479"/>
    <cellStyle name="Accent3 9" xfId="480"/>
    <cellStyle name="Accent4" xfId="481"/>
    <cellStyle name="Accent4 1" xfId="482"/>
    <cellStyle name="Accent4 1 2" xfId="483"/>
    <cellStyle name="Accent4 2" xfId="484"/>
    <cellStyle name="Accent4 2 2" xfId="485"/>
    <cellStyle name="Accent4 3" xfId="486"/>
    <cellStyle name="Accent4 3 2" xfId="487"/>
    <cellStyle name="Accent4 4" xfId="488"/>
    <cellStyle name="Accent4 4 2" xfId="489"/>
    <cellStyle name="Accent4 5" xfId="490"/>
    <cellStyle name="Accent4 5 2" xfId="491"/>
    <cellStyle name="Accent4 6" xfId="492"/>
    <cellStyle name="Accent4 6 2" xfId="493"/>
    <cellStyle name="Accent4 7" xfId="494"/>
    <cellStyle name="Accent4 8" xfId="495"/>
    <cellStyle name="Accent5" xfId="496"/>
    <cellStyle name="Accent5 1" xfId="497"/>
    <cellStyle name="Accent5 1 2" xfId="498"/>
    <cellStyle name="Accent5 2" xfId="499"/>
    <cellStyle name="Accent5 2 2" xfId="500"/>
    <cellStyle name="Accent5 3" xfId="501"/>
    <cellStyle name="Accent5 3 2" xfId="502"/>
    <cellStyle name="Accent5 4" xfId="503"/>
    <cellStyle name="Accent5 4 2" xfId="504"/>
    <cellStyle name="Accent5 5" xfId="505"/>
    <cellStyle name="Accent5 5 2" xfId="506"/>
    <cellStyle name="Accent5 6" xfId="507"/>
    <cellStyle name="Accent5 6 2" xfId="508"/>
    <cellStyle name="Accent5 7" xfId="509"/>
    <cellStyle name="Accent5 8" xfId="510"/>
    <cellStyle name="Accent6" xfId="511"/>
    <cellStyle name="Accent6 1" xfId="512"/>
    <cellStyle name="Accent6 1 2" xfId="513"/>
    <cellStyle name="Accent6 2" xfId="514"/>
    <cellStyle name="Accent6 2 2" xfId="515"/>
    <cellStyle name="Accent6 3" xfId="516"/>
    <cellStyle name="Accent6 3 2" xfId="517"/>
    <cellStyle name="Accent6 4" xfId="518"/>
    <cellStyle name="Accent6 4 2" xfId="519"/>
    <cellStyle name="Accent6 5" xfId="520"/>
    <cellStyle name="Accent6 5 2" xfId="521"/>
    <cellStyle name="Accent6 6" xfId="522"/>
    <cellStyle name="Accent6 6 2" xfId="523"/>
    <cellStyle name="Accent6 7" xfId="524"/>
    <cellStyle name="Accent6 8" xfId="525"/>
    <cellStyle name="Bad 1" xfId="526"/>
    <cellStyle name="Bad 1 2" xfId="527"/>
    <cellStyle name="Bad 2" xfId="528"/>
    <cellStyle name="Bad 2 2" xfId="529"/>
    <cellStyle name="Bad 3" xfId="530"/>
    <cellStyle name="Bad 3 2" xfId="531"/>
    <cellStyle name="Bad 4" xfId="532"/>
    <cellStyle name="Bad 4 2" xfId="533"/>
    <cellStyle name="Bad 5" xfId="534"/>
    <cellStyle name="Bad 5 2" xfId="535"/>
    <cellStyle name="Bad 6" xfId="536"/>
    <cellStyle name="Bad 6 2" xfId="537"/>
    <cellStyle name="Bad 7" xfId="538"/>
    <cellStyle name="Bad 8" xfId="539"/>
    <cellStyle name="Bad 9" xfId="540"/>
    <cellStyle name="Calculation" xfId="541"/>
    <cellStyle name="Calculation 1" xfId="542"/>
    <cellStyle name="Calculation 1 2" xfId="543"/>
    <cellStyle name="Calculation 2" xfId="544"/>
    <cellStyle name="Calculation 2 2" xfId="545"/>
    <cellStyle name="Calculation 3" xfId="546"/>
    <cellStyle name="Calculation 3 2" xfId="547"/>
    <cellStyle name="Calculation 4" xfId="548"/>
    <cellStyle name="Calculation 4 2" xfId="549"/>
    <cellStyle name="Calculation 5" xfId="550"/>
    <cellStyle name="Calculation 5 2" xfId="551"/>
    <cellStyle name="Calculation 6" xfId="552"/>
    <cellStyle name="Calculation 6 2" xfId="553"/>
    <cellStyle name="Calculation 7" xfId="554"/>
    <cellStyle name="Calculation 8" xfId="555"/>
    <cellStyle name="Check Cell" xfId="556"/>
    <cellStyle name="Check Cell 1" xfId="557"/>
    <cellStyle name="Check Cell 2" xfId="558"/>
    <cellStyle name="Check Cell 3" xfId="559"/>
    <cellStyle name="Check Cell 4" xfId="560"/>
    <cellStyle name="Check Cell 5" xfId="561"/>
    <cellStyle name="Check Cell 6" xfId="562"/>
    <cellStyle name="Check Cell 7" xfId="563"/>
    <cellStyle name="Comma 2" xfId="564"/>
    <cellStyle name="Comma 2 2" xfId="565"/>
    <cellStyle name="Comma 2 3" xfId="566"/>
    <cellStyle name="Comma0" xfId="567"/>
    <cellStyle name="Comma0 2" xfId="568"/>
    <cellStyle name="Comma0 3" xfId="569"/>
    <cellStyle name="Currency 2" xfId="570"/>
    <cellStyle name="Currency 2 2" xfId="571"/>
    <cellStyle name="Currency 2 3" xfId="572"/>
    <cellStyle name="Dobro 2" xfId="573"/>
    <cellStyle name="Dobro 2 2" xfId="574"/>
    <cellStyle name="Element-delo" xfId="575"/>
    <cellStyle name="Element-delo 2" xfId="576"/>
    <cellStyle name="Element-delo 3" xfId="577"/>
    <cellStyle name="Explanatory Text" xfId="578"/>
    <cellStyle name="Explanatory Text 1" xfId="579"/>
    <cellStyle name="Explanatory Text 2" xfId="580"/>
    <cellStyle name="Explanatory Text 3" xfId="581"/>
    <cellStyle name="Explanatory Text 4" xfId="582"/>
    <cellStyle name="Explanatory Text 5" xfId="583"/>
    <cellStyle name="Explanatory Text 6" xfId="584"/>
    <cellStyle name="Good 1" xfId="585"/>
    <cellStyle name="Good 1 2" xfId="586"/>
    <cellStyle name="Good 1 3" xfId="587"/>
    <cellStyle name="Good 2" xfId="588"/>
    <cellStyle name="Good 2 2" xfId="589"/>
    <cellStyle name="Good 2 3" xfId="590"/>
    <cellStyle name="Good 3" xfId="591"/>
    <cellStyle name="Good 3 2" xfId="592"/>
    <cellStyle name="Good 3 3" xfId="593"/>
    <cellStyle name="Good 4" xfId="594"/>
    <cellStyle name="Good 4 2" xfId="595"/>
    <cellStyle name="Good 4 3" xfId="596"/>
    <cellStyle name="Good 5" xfId="597"/>
    <cellStyle name="Good 5 2" xfId="598"/>
    <cellStyle name="Good 5 3" xfId="599"/>
    <cellStyle name="Good 6" xfId="600"/>
    <cellStyle name="Good 6 2" xfId="601"/>
    <cellStyle name="Good 6 3" xfId="602"/>
    <cellStyle name="Heading 1 1" xfId="603"/>
    <cellStyle name="Heading 1 2" xfId="604"/>
    <cellStyle name="Heading 1 3" xfId="605"/>
    <cellStyle name="Heading 1 4" xfId="606"/>
    <cellStyle name="Heading 1 5" xfId="607"/>
    <cellStyle name="Heading 1 6" xfId="608"/>
    <cellStyle name="Heading 1 7" xfId="609"/>
    <cellStyle name="Heading 1 8" xfId="610"/>
    <cellStyle name="Heading 2 1" xfId="611"/>
    <cellStyle name="Heading 2 2" xfId="612"/>
    <cellStyle name="Heading 2 3" xfId="613"/>
    <cellStyle name="Heading 2 4" xfId="614"/>
    <cellStyle name="Heading 2 5" xfId="615"/>
    <cellStyle name="Heading 2 6" xfId="616"/>
    <cellStyle name="Heading 2 7" xfId="617"/>
    <cellStyle name="Heading 2 8" xfId="618"/>
    <cellStyle name="Heading 3" xfId="619"/>
    <cellStyle name="Heading 3 1" xfId="620"/>
    <cellStyle name="Heading 3 2" xfId="621"/>
    <cellStyle name="Heading 3 3" xfId="622"/>
    <cellStyle name="Heading 3 4" xfId="623"/>
    <cellStyle name="Heading 3 5" xfId="624"/>
    <cellStyle name="Heading 3 6" xfId="625"/>
    <cellStyle name="Heading 3 7" xfId="626"/>
    <cellStyle name="Heading 4" xfId="627"/>
    <cellStyle name="Heading 4 1" xfId="628"/>
    <cellStyle name="Heading 4 2" xfId="629"/>
    <cellStyle name="Heading 4 3" xfId="630"/>
    <cellStyle name="Heading 4 4" xfId="631"/>
    <cellStyle name="Heading 4 5" xfId="632"/>
    <cellStyle name="Heading 4 6" xfId="633"/>
    <cellStyle name="Heading 4 7" xfId="634"/>
    <cellStyle name="Heading 5" xfId="635"/>
    <cellStyle name="Heading 1" xfId="636"/>
    <cellStyle name="Hiperpovezava 2" xfId="637"/>
    <cellStyle name="Hiperpovezava 2 2" xfId="638"/>
    <cellStyle name="Hiperpovezava 3" xfId="639"/>
    <cellStyle name="Hiperpovezava 4" xfId="640"/>
    <cellStyle name="Hiperpovezava 5" xfId="641"/>
    <cellStyle name="Input" xfId="642"/>
    <cellStyle name="Input 1" xfId="643"/>
    <cellStyle name="Input 2" xfId="644"/>
    <cellStyle name="Input 3" xfId="645"/>
    <cellStyle name="Input 4" xfId="646"/>
    <cellStyle name="Input 5" xfId="647"/>
    <cellStyle name="Input 6" xfId="648"/>
    <cellStyle name="Input 7" xfId="649"/>
    <cellStyle name="Izhod 2" xfId="650"/>
    <cellStyle name="Izhod 2 2" xfId="651"/>
    <cellStyle name="Izhod 2 3" xfId="652"/>
    <cellStyle name="Linked Cell" xfId="653"/>
    <cellStyle name="Linked Cell 1" xfId="654"/>
    <cellStyle name="Linked Cell 2" xfId="655"/>
    <cellStyle name="Linked Cell 3" xfId="656"/>
    <cellStyle name="Linked Cell 4" xfId="657"/>
    <cellStyle name="Linked Cell 5" xfId="658"/>
    <cellStyle name="Linked Cell 6" xfId="659"/>
    <cellStyle name="Linked Cell 7" xfId="660"/>
    <cellStyle name="Naslov 1 1" xfId="661"/>
    <cellStyle name="Naslov 1 1 1" xfId="662"/>
    <cellStyle name="Naslov 1 1 2" xfId="663"/>
    <cellStyle name="Naslov 1 2" xfId="664"/>
    <cellStyle name="Naslov 1 2 2" xfId="665"/>
    <cellStyle name="Naslov 1 3" xfId="666"/>
    <cellStyle name="Naslov 2 2" xfId="667"/>
    <cellStyle name="Naslov 2 3" xfId="668"/>
    <cellStyle name="Naslov 3 2" xfId="669"/>
    <cellStyle name="Naslov 3 3" xfId="670"/>
    <cellStyle name="Naslov 4 2" xfId="671"/>
    <cellStyle name="Naslov 4 3" xfId="672"/>
    <cellStyle name="Naslov 5" xfId="673"/>
    <cellStyle name="Naslov 5 2" xfId="674"/>
    <cellStyle name="Naslov del" xfId="675"/>
    <cellStyle name="Naslov del 1" xfId="676"/>
    <cellStyle name="Naslov del 2" xfId="677"/>
    <cellStyle name="Naslov del 3" xfId="678"/>
    <cellStyle name="Naslov del 4" xfId="679"/>
    <cellStyle name="Naslov del 5" xfId="680"/>
    <cellStyle name="Naslov del 6" xfId="681"/>
    <cellStyle name="nASLOV PROSTOROV" xfId="682"/>
    <cellStyle name="nASLOV PROSTOROV 1" xfId="683"/>
    <cellStyle name="nASLOV PROSTOROV 2" xfId="684"/>
    <cellStyle name="nASLOV PROSTOROV 3" xfId="685"/>
    <cellStyle name="nASLOV PROSTOROV 4" xfId="686"/>
    <cellStyle name="nASLOV PROSTOROV 5" xfId="687"/>
    <cellStyle name="nASLOV PROSTOROV 6" xfId="688"/>
    <cellStyle name="Navadno 10" xfId="689"/>
    <cellStyle name="Navadno 10 2" xfId="690"/>
    <cellStyle name="Navadno 10 2 2" xfId="691"/>
    <cellStyle name="Navadno 10 2 2 2" xfId="692"/>
    <cellStyle name="Navadno 10 2 2 2 2" xfId="693"/>
    <cellStyle name="Navadno 10 2 2 3" xfId="694"/>
    <cellStyle name="Navadno 10 2 3" xfId="695"/>
    <cellStyle name="Navadno 10 2 3 2" xfId="696"/>
    <cellStyle name="Navadno 10 2 4" xfId="697"/>
    <cellStyle name="Navadno 10 2 5" xfId="698"/>
    <cellStyle name="Navadno 10 3" xfId="699"/>
    <cellStyle name="Navadno 10 3 2" xfId="700"/>
    <cellStyle name="Navadno 10 3 2 2" xfId="701"/>
    <cellStyle name="Navadno 10 3 2 2 2" xfId="702"/>
    <cellStyle name="Navadno 10 3 2 3" xfId="703"/>
    <cellStyle name="Navadno 10 3 3" xfId="704"/>
    <cellStyle name="Navadno 10 3 3 2" xfId="705"/>
    <cellStyle name="Navadno 10 3 4" xfId="706"/>
    <cellStyle name="Navadno 10 4" xfId="707"/>
    <cellStyle name="Navadno 10 4 2" xfId="708"/>
    <cellStyle name="Navadno 10 5" xfId="709"/>
    <cellStyle name="Navadno 10 6" xfId="710"/>
    <cellStyle name="Navadno 11" xfId="711"/>
    <cellStyle name="Navadno 11 2" xfId="712"/>
    <cellStyle name="Navadno 11 2 2" xfId="713"/>
    <cellStyle name="Navadno 11 2 2 2" xfId="714"/>
    <cellStyle name="Navadno 11 2 2 2 2" xfId="715"/>
    <cellStyle name="Navadno 11 2 2 3" xfId="716"/>
    <cellStyle name="Navadno 11 2 3" xfId="717"/>
    <cellStyle name="Navadno 11 2 3 2" xfId="718"/>
    <cellStyle name="Navadno 11 2 4" xfId="719"/>
    <cellStyle name="Navadno 11 3" xfId="720"/>
    <cellStyle name="Navadno 11 3 2" xfId="721"/>
    <cellStyle name="Navadno 11 3 2 2" xfId="722"/>
    <cellStyle name="Navadno 11 3 2 2 2" xfId="723"/>
    <cellStyle name="Navadno 11 3 2 3" xfId="724"/>
    <cellStyle name="Navadno 11 3 3" xfId="725"/>
    <cellStyle name="Navadno 11 3 3 2" xfId="726"/>
    <cellStyle name="Navadno 11 3 4" xfId="727"/>
    <cellStyle name="Navadno 11 4" xfId="728"/>
    <cellStyle name="Navadno 11 5" xfId="729"/>
    <cellStyle name="Navadno 12" xfId="730"/>
    <cellStyle name="Navadno 12 2" xfId="731"/>
    <cellStyle name="Navadno 12 2 2" xfId="732"/>
    <cellStyle name="Navadno 12 2 2 2" xfId="733"/>
    <cellStyle name="Navadno 12 2 2 2 2" xfId="734"/>
    <cellStyle name="Navadno 12 2 2 3" xfId="735"/>
    <cellStyle name="Navadno 12 2 3" xfId="736"/>
    <cellStyle name="Navadno 12 2 3 2" xfId="737"/>
    <cellStyle name="Navadno 12 2 4" xfId="738"/>
    <cellStyle name="Navadno 12 3" xfId="739"/>
    <cellStyle name="Navadno 12 3 2" xfId="740"/>
    <cellStyle name="Navadno 12 3 2 2" xfId="741"/>
    <cellStyle name="Navadno 12 3 2 2 2" xfId="742"/>
    <cellStyle name="Navadno 12 3 2 3" xfId="743"/>
    <cellStyle name="Navadno 12 3 3" xfId="744"/>
    <cellStyle name="Navadno 12 3 3 2" xfId="745"/>
    <cellStyle name="Navadno 12 3 4" xfId="746"/>
    <cellStyle name="Navadno 12 4" xfId="747"/>
    <cellStyle name="Navadno 12 4 2" xfId="748"/>
    <cellStyle name="Navadno 12 4 2 2" xfId="749"/>
    <cellStyle name="Navadno 12 4 3" xfId="750"/>
    <cellStyle name="Navadno 12 5" xfId="751"/>
    <cellStyle name="Navadno 12 5 2" xfId="752"/>
    <cellStyle name="Navadno 12 5 2 2" xfId="753"/>
    <cellStyle name="Navadno 12 5 3" xfId="754"/>
    <cellStyle name="Navadno 12 6" xfId="755"/>
    <cellStyle name="Navadno 12 6 2" xfId="756"/>
    <cellStyle name="Navadno 12 7" xfId="757"/>
    <cellStyle name="Navadno 12_SELNICA POPISI GOI ZBIR - FAZNO - z dopolnitvami marec 2013" xfId="758"/>
    <cellStyle name="Navadno 13" xfId="759"/>
    <cellStyle name="Navadno 13 2" xfId="760"/>
    <cellStyle name="Navadno 13 2 2" xfId="761"/>
    <cellStyle name="Navadno 13 2 2 2" xfId="762"/>
    <cellStyle name="Navadno 13 2 2 2 2" xfId="763"/>
    <cellStyle name="Navadno 13 2 2 3" xfId="764"/>
    <cellStyle name="Navadno 13 2 3" xfId="765"/>
    <cellStyle name="Navadno 13 2 3 2" xfId="766"/>
    <cellStyle name="Navadno 13 2 4" xfId="767"/>
    <cellStyle name="Navadno 13 3" xfId="768"/>
    <cellStyle name="Navadno 13 3 2" xfId="769"/>
    <cellStyle name="Navadno 13 3 2 2" xfId="770"/>
    <cellStyle name="Navadno 13 3 2 2 2" xfId="771"/>
    <cellStyle name="Navadno 13 3 2 3" xfId="772"/>
    <cellStyle name="Navadno 13 3 3" xfId="773"/>
    <cellStyle name="Navadno 13 3 3 2" xfId="774"/>
    <cellStyle name="Navadno 13 3 4" xfId="775"/>
    <cellStyle name="Navadno 13 4" xfId="776"/>
    <cellStyle name="Navadno 14" xfId="777"/>
    <cellStyle name="Navadno 14 2" xfId="778"/>
    <cellStyle name="Navadno 14 2 2" xfId="779"/>
    <cellStyle name="Navadno 14 2 2 2" xfId="780"/>
    <cellStyle name="Navadno 14 2 2 2 2" xfId="781"/>
    <cellStyle name="Navadno 14 2 2 3" xfId="782"/>
    <cellStyle name="Navadno 14 2 3" xfId="783"/>
    <cellStyle name="Navadno 14 2 3 2" xfId="784"/>
    <cellStyle name="Navadno 14 2 4" xfId="785"/>
    <cellStyle name="Navadno 14 3" xfId="786"/>
    <cellStyle name="Navadno 14 3 2" xfId="787"/>
    <cellStyle name="Navadno 14 3 2 2" xfId="788"/>
    <cellStyle name="Navadno 14 3 2 2 2" xfId="789"/>
    <cellStyle name="Navadno 14 3 2 3" xfId="790"/>
    <cellStyle name="Navadno 14 3 3" xfId="791"/>
    <cellStyle name="Navadno 14 3 3 2" xfId="792"/>
    <cellStyle name="Navadno 14 3 4" xfId="793"/>
    <cellStyle name="Navadno 15" xfId="794"/>
    <cellStyle name="Navadno 15 2" xfId="795"/>
    <cellStyle name="Navadno 15 2 2" xfId="796"/>
    <cellStyle name="Navadno 15 2 2 2" xfId="797"/>
    <cellStyle name="Navadno 15 2 2 2 2" xfId="798"/>
    <cellStyle name="Navadno 15 2 2 3" xfId="799"/>
    <cellStyle name="Navadno 15 2 3" xfId="800"/>
    <cellStyle name="Navadno 15 2 3 2" xfId="801"/>
    <cellStyle name="Navadno 15 2 4" xfId="802"/>
    <cellStyle name="Navadno 15 3" xfId="803"/>
    <cellStyle name="Navadno 15 3 2" xfId="804"/>
    <cellStyle name="Navadno 15 3 2 2" xfId="805"/>
    <cellStyle name="Navadno 15 3 2 2 2" xfId="806"/>
    <cellStyle name="Navadno 15 3 2 3" xfId="807"/>
    <cellStyle name="Navadno 15 3 3" xfId="808"/>
    <cellStyle name="Navadno 15 3 3 2" xfId="809"/>
    <cellStyle name="Navadno 15 3 4" xfId="810"/>
    <cellStyle name="Navadno 15 4" xfId="811"/>
    <cellStyle name="Navadno 15 4 2" xfId="812"/>
    <cellStyle name="Navadno 16" xfId="813"/>
    <cellStyle name="Navadno 16 2" xfId="814"/>
    <cellStyle name="Navadno 16 2 2" xfId="815"/>
    <cellStyle name="Navadno 16 2 2 2" xfId="816"/>
    <cellStyle name="Navadno 16 2 2 2 2" xfId="817"/>
    <cellStyle name="Navadno 16 2 2 3" xfId="818"/>
    <cellStyle name="Navadno 16 2 3" xfId="819"/>
    <cellStyle name="Navadno 16 2 3 2" xfId="820"/>
    <cellStyle name="Navadno 16 2 4" xfId="821"/>
    <cellStyle name="Navadno 16 3" xfId="822"/>
    <cellStyle name="Navadno 16 3 2" xfId="823"/>
    <cellStyle name="Navadno 16 3 2 2" xfId="824"/>
    <cellStyle name="Navadno 16 3 2 2 2" xfId="825"/>
    <cellStyle name="Navadno 16 3 2 3" xfId="826"/>
    <cellStyle name="Navadno 16 3 3" xfId="827"/>
    <cellStyle name="Navadno 16 3 3 2" xfId="828"/>
    <cellStyle name="Navadno 16 3 4" xfId="829"/>
    <cellStyle name="Navadno 17" xfId="830"/>
    <cellStyle name="Navadno 17 2" xfId="831"/>
    <cellStyle name="Navadno 17 2 2" xfId="832"/>
    <cellStyle name="Navadno 17 2 2 2" xfId="833"/>
    <cellStyle name="Navadno 17 2 2 2 2" xfId="834"/>
    <cellStyle name="Navadno 17 2 2 3" xfId="835"/>
    <cellStyle name="Navadno 17 2 3" xfId="836"/>
    <cellStyle name="Navadno 17 2 3 2" xfId="837"/>
    <cellStyle name="Navadno 17 2 4" xfId="838"/>
    <cellStyle name="Navadno 17 3" xfId="839"/>
    <cellStyle name="Navadno 17 3 2" xfId="840"/>
    <cellStyle name="Navadno 17 3 2 2" xfId="841"/>
    <cellStyle name="Navadno 17 3 2 2 2" xfId="842"/>
    <cellStyle name="Navadno 17 3 2 3" xfId="843"/>
    <cellStyle name="Navadno 17 3 3" xfId="844"/>
    <cellStyle name="Navadno 17 3 3 2" xfId="845"/>
    <cellStyle name="Navadno 17 3 4" xfId="846"/>
    <cellStyle name="Navadno 18" xfId="847"/>
    <cellStyle name="Navadno 18 2" xfId="848"/>
    <cellStyle name="Navadno 18 2 2" xfId="849"/>
    <cellStyle name="Navadno 18 2 2 2" xfId="850"/>
    <cellStyle name="Navadno 18 2 2 2 2" xfId="851"/>
    <cellStyle name="Navadno 18 2 2 3" xfId="852"/>
    <cellStyle name="Navadno 18 2 3" xfId="853"/>
    <cellStyle name="Navadno 18 2 3 2" xfId="854"/>
    <cellStyle name="Navadno 18 2 4" xfId="855"/>
    <cellStyle name="Navadno 18 3" xfId="856"/>
    <cellStyle name="Navadno 18 3 2" xfId="857"/>
    <cellStyle name="Navadno 18 3 2 2" xfId="858"/>
    <cellStyle name="Navadno 18 3 2 2 2" xfId="859"/>
    <cellStyle name="Navadno 18 3 2 3" xfId="860"/>
    <cellStyle name="Navadno 18 3 3" xfId="861"/>
    <cellStyle name="Navadno 18 3 3 2" xfId="862"/>
    <cellStyle name="Navadno 18 3 4" xfId="863"/>
    <cellStyle name="Navadno 19 2" xfId="864"/>
    <cellStyle name="Navadno 19 2 2" xfId="865"/>
    <cellStyle name="Navadno 19 2 2 2" xfId="866"/>
    <cellStyle name="Navadno 19 2 2 2 2" xfId="867"/>
    <cellStyle name="Navadno 19 2 2 3" xfId="868"/>
    <cellStyle name="Navadno 19 2 3" xfId="869"/>
    <cellStyle name="Navadno 19 2 3 2" xfId="870"/>
    <cellStyle name="Navadno 19 2 4" xfId="871"/>
    <cellStyle name="Navadno 19 3" xfId="872"/>
    <cellStyle name="Navadno 19 3 2" xfId="873"/>
    <cellStyle name="Navadno 19 3 2 2" xfId="874"/>
    <cellStyle name="Navadno 19 3 2 2 2" xfId="875"/>
    <cellStyle name="Navadno 19 3 2 3" xfId="876"/>
    <cellStyle name="Navadno 19 3 3" xfId="877"/>
    <cellStyle name="Navadno 19 3 3 2" xfId="878"/>
    <cellStyle name="Navadno 19 3 4" xfId="879"/>
    <cellStyle name="Navadno 2" xfId="880"/>
    <cellStyle name="Navadno 2 2" xfId="881"/>
    <cellStyle name="Navadno 2 2 2" xfId="882"/>
    <cellStyle name="Navadno 2 2 2 2" xfId="883"/>
    <cellStyle name="Navadno 2 2 2 3" xfId="884"/>
    <cellStyle name="Navadno 2 2 3" xfId="885"/>
    <cellStyle name="Navadno 2 2 4" xfId="886"/>
    <cellStyle name="Navadno 2 3" xfId="887"/>
    <cellStyle name="Navadno 2 3 2" xfId="888"/>
    <cellStyle name="Navadno 2 3 2 2" xfId="889"/>
    <cellStyle name="Navadno 2 3 2 3" xfId="890"/>
    <cellStyle name="Navadno 2 3 3" xfId="891"/>
    <cellStyle name="Navadno 2 3 4" xfId="892"/>
    <cellStyle name="Navadno 2 4" xfId="893"/>
    <cellStyle name="Navadno 2 4 2" xfId="894"/>
    <cellStyle name="Navadno 2 5" xfId="895"/>
    <cellStyle name="Navadno 2 5 2" xfId="896"/>
    <cellStyle name="Navadno 2 5 3" xfId="897"/>
    <cellStyle name="Navadno 2 5 4" xfId="898"/>
    <cellStyle name="Navadno 2 6" xfId="899"/>
    <cellStyle name="Navadno 2 7" xfId="900"/>
    <cellStyle name="Navadno 2 8" xfId="901"/>
    <cellStyle name="Navadno 20 2" xfId="902"/>
    <cellStyle name="Navadno 20 2 2" xfId="903"/>
    <cellStyle name="Navadno 20 2 2 2" xfId="904"/>
    <cellStyle name="Navadno 20 2 2 2 2" xfId="905"/>
    <cellStyle name="Navadno 20 2 2 3" xfId="906"/>
    <cellStyle name="Navadno 20 2 3" xfId="907"/>
    <cellStyle name="Navadno 20 2 3 2" xfId="908"/>
    <cellStyle name="Navadno 20 2 4" xfId="909"/>
    <cellStyle name="Navadno 20 3" xfId="910"/>
    <cellStyle name="Navadno 20 3 2" xfId="911"/>
    <cellStyle name="Navadno 20 3 2 2" xfId="912"/>
    <cellStyle name="Navadno 20 3 2 2 2" xfId="913"/>
    <cellStyle name="Navadno 20 3 2 3" xfId="914"/>
    <cellStyle name="Navadno 20 3 3" xfId="915"/>
    <cellStyle name="Navadno 20 3 3 2" xfId="916"/>
    <cellStyle name="Navadno 20 3 4" xfId="917"/>
    <cellStyle name="Navadno 25 2" xfId="918"/>
    <cellStyle name="Navadno 25 2 2" xfId="919"/>
    <cellStyle name="Navadno 25 2 2 2" xfId="920"/>
    <cellStyle name="Navadno 25 2 2 2 2" xfId="921"/>
    <cellStyle name="Navadno 25 2 2 3" xfId="922"/>
    <cellStyle name="Navadno 25 2 3" xfId="923"/>
    <cellStyle name="Navadno 25 2 3 2" xfId="924"/>
    <cellStyle name="Navadno 25 2 4" xfId="925"/>
    <cellStyle name="Navadno 25 3" xfId="926"/>
    <cellStyle name="Navadno 25 3 2" xfId="927"/>
    <cellStyle name="Navadno 25 3 2 2" xfId="928"/>
    <cellStyle name="Navadno 25 3 2 2 2" xfId="929"/>
    <cellStyle name="Navadno 25 3 2 3" xfId="930"/>
    <cellStyle name="Navadno 25 3 3" xfId="931"/>
    <cellStyle name="Navadno 25 3 3 2" xfId="932"/>
    <cellStyle name="Navadno 25 3 4" xfId="933"/>
    <cellStyle name="Navadno 26 2" xfId="934"/>
    <cellStyle name="Navadno 26 2 2" xfId="935"/>
    <cellStyle name="Navadno 26 2 2 2" xfId="936"/>
    <cellStyle name="Navadno 26 2 2 2 2" xfId="937"/>
    <cellStyle name="Navadno 26 2 2 3" xfId="938"/>
    <cellStyle name="Navadno 26 2 3" xfId="939"/>
    <cellStyle name="Navadno 26 2 3 2" xfId="940"/>
    <cellStyle name="Navadno 26 2 4" xfId="941"/>
    <cellStyle name="Navadno 26 3" xfId="942"/>
    <cellStyle name="Navadno 26 3 2" xfId="943"/>
    <cellStyle name="Navadno 26 3 2 2" xfId="944"/>
    <cellStyle name="Navadno 26 3 2 2 2" xfId="945"/>
    <cellStyle name="Navadno 26 3 2 3" xfId="946"/>
    <cellStyle name="Navadno 26 3 3" xfId="947"/>
    <cellStyle name="Navadno 26 3 3 2" xfId="948"/>
    <cellStyle name="Navadno 26 3 4" xfId="949"/>
    <cellStyle name="Navadno 27 2" xfId="950"/>
    <cellStyle name="Navadno 27 2 2" xfId="951"/>
    <cellStyle name="Navadno 27 2 2 2" xfId="952"/>
    <cellStyle name="Navadno 27 2 2 2 2" xfId="953"/>
    <cellStyle name="Navadno 27 2 2 3" xfId="954"/>
    <cellStyle name="Navadno 27 2 3" xfId="955"/>
    <cellStyle name="Navadno 27 2 3 2" xfId="956"/>
    <cellStyle name="Navadno 27 2 4" xfId="957"/>
    <cellStyle name="Navadno 27 3" xfId="958"/>
    <cellStyle name="Navadno 27 3 2" xfId="959"/>
    <cellStyle name="Navadno 27 3 2 2" xfId="960"/>
    <cellStyle name="Navadno 27 3 2 2 2" xfId="961"/>
    <cellStyle name="Navadno 27 3 2 3" xfId="962"/>
    <cellStyle name="Navadno 27 3 3" xfId="963"/>
    <cellStyle name="Navadno 27 3 3 2" xfId="964"/>
    <cellStyle name="Navadno 27 3 4" xfId="965"/>
    <cellStyle name="Navadno 28 2" xfId="966"/>
    <cellStyle name="Navadno 28 2 2" xfId="967"/>
    <cellStyle name="Navadno 28 2 2 2" xfId="968"/>
    <cellStyle name="Navadno 28 2 2 2 2" xfId="969"/>
    <cellStyle name="Navadno 28 2 2 3" xfId="970"/>
    <cellStyle name="Navadno 28 2 3" xfId="971"/>
    <cellStyle name="Navadno 28 2 3 2" xfId="972"/>
    <cellStyle name="Navadno 28 2 4" xfId="973"/>
    <cellStyle name="Navadno 28 3" xfId="974"/>
    <cellStyle name="Navadno 28 3 2" xfId="975"/>
    <cellStyle name="Navadno 28 3 2 2" xfId="976"/>
    <cellStyle name="Navadno 28 3 2 2 2" xfId="977"/>
    <cellStyle name="Navadno 28 3 2 3" xfId="978"/>
    <cellStyle name="Navadno 28 3 3" xfId="979"/>
    <cellStyle name="Navadno 28 3 3 2" xfId="980"/>
    <cellStyle name="Navadno 28 3 4" xfId="981"/>
    <cellStyle name="Navadno 29" xfId="982"/>
    <cellStyle name="Navadno 29 2" xfId="983"/>
    <cellStyle name="Navadno 29 2 2" xfId="984"/>
    <cellStyle name="Navadno 29 2 2 2" xfId="985"/>
    <cellStyle name="Navadno 29 2 2 2 2" xfId="986"/>
    <cellStyle name="Navadno 29 2 2 3" xfId="987"/>
    <cellStyle name="Navadno 29 2 3" xfId="988"/>
    <cellStyle name="Navadno 29 2 3 2" xfId="989"/>
    <cellStyle name="Navadno 29 2 4" xfId="990"/>
    <cellStyle name="Navadno 29 3" xfId="991"/>
    <cellStyle name="Navadno 29 3 2" xfId="992"/>
    <cellStyle name="Navadno 29 3 2 2" xfId="993"/>
    <cellStyle name="Navadno 29 3 2 2 2" xfId="994"/>
    <cellStyle name="Navadno 29 3 2 3" xfId="995"/>
    <cellStyle name="Navadno 29 3 3" xfId="996"/>
    <cellStyle name="Navadno 29 3 3 2" xfId="997"/>
    <cellStyle name="Navadno 29 3 4" xfId="998"/>
    <cellStyle name="Navadno 29 4" xfId="999"/>
    <cellStyle name="Navadno 29 4 2" xfId="1000"/>
    <cellStyle name="Navadno 29 4 2 2" xfId="1001"/>
    <cellStyle name="Navadno 29 4 3" xfId="1002"/>
    <cellStyle name="Navadno 29 5" xfId="1003"/>
    <cellStyle name="Navadno 29 5 2" xfId="1004"/>
    <cellStyle name="Navadno 29 5 2 2" xfId="1005"/>
    <cellStyle name="Navadno 29 5 3" xfId="1006"/>
    <cellStyle name="Navadno 29 6" xfId="1007"/>
    <cellStyle name="Navadno 29 6 2" xfId="1008"/>
    <cellStyle name="Navadno 29 7" xfId="1009"/>
    <cellStyle name="Navadno 29_SELNICA POPISI GOI ZBIR - FAZNO - z dopolnitvami marec 2013" xfId="1010"/>
    <cellStyle name="Navadno 3" xfId="1011"/>
    <cellStyle name="Navadno 3 10" xfId="1012"/>
    <cellStyle name="Navadno 3 10 2" xfId="1013"/>
    <cellStyle name="Navadno 3 11" xfId="1014"/>
    <cellStyle name="Navadno 3 12" xfId="1015"/>
    <cellStyle name="Navadno 3 2" xfId="1016"/>
    <cellStyle name="Navadno 3 2 2" xfId="1017"/>
    <cellStyle name="Navadno 3 2 2 2" xfId="1018"/>
    <cellStyle name="Navadno 3 2 2 3" xfId="1019"/>
    <cellStyle name="Navadno 3 2 3" xfId="1020"/>
    <cellStyle name="Navadno 3 2 4" xfId="1021"/>
    <cellStyle name="Navadno 3 2 5" xfId="1022"/>
    <cellStyle name="Navadno 3 3" xfId="1023"/>
    <cellStyle name="Navadno 3 3 2" xfId="1024"/>
    <cellStyle name="Navadno 3 3 3" xfId="1025"/>
    <cellStyle name="Navadno 3 4" xfId="1026"/>
    <cellStyle name="Navadno 3 4 2" xfId="1027"/>
    <cellStyle name="Navadno 3 4 3" xfId="1028"/>
    <cellStyle name="Navadno 3 5" xfId="1029"/>
    <cellStyle name="Navadno 3 5 2" xfId="1030"/>
    <cellStyle name="Navadno 3 5 3" xfId="1031"/>
    <cellStyle name="Navadno 3 6" xfId="1032"/>
    <cellStyle name="Navadno 3 6 2" xfId="1033"/>
    <cellStyle name="Navadno 3 6 3" xfId="1034"/>
    <cellStyle name="Navadno 3 7" xfId="1035"/>
    <cellStyle name="Navadno 3 7 2" xfId="1036"/>
    <cellStyle name="Navadno 3 7 3" xfId="1037"/>
    <cellStyle name="Navadno 3 8" xfId="1038"/>
    <cellStyle name="Navadno 3 8 2" xfId="1039"/>
    <cellStyle name="Navadno 3 8 3" xfId="1040"/>
    <cellStyle name="Navadno 3 9" xfId="1041"/>
    <cellStyle name="Navadno 3 9 2" xfId="1042"/>
    <cellStyle name="Navadno 3 9 3" xfId="1043"/>
    <cellStyle name="Navadno 30 2" xfId="1044"/>
    <cellStyle name="Navadno 30 2 2" xfId="1045"/>
    <cellStyle name="Navadno 30 2 2 2" xfId="1046"/>
    <cellStyle name="Navadno 30 2 2 2 2" xfId="1047"/>
    <cellStyle name="Navadno 30 2 2 3" xfId="1048"/>
    <cellStyle name="Navadno 30 2 3" xfId="1049"/>
    <cellStyle name="Navadno 30 2 3 2" xfId="1050"/>
    <cellStyle name="Navadno 30 2 4" xfId="1051"/>
    <cellStyle name="Navadno 30 3" xfId="1052"/>
    <cellStyle name="Navadno 30 3 2" xfId="1053"/>
    <cellStyle name="Navadno 30 3 2 2" xfId="1054"/>
    <cellStyle name="Navadno 30 3 2 2 2" xfId="1055"/>
    <cellStyle name="Navadno 30 3 2 3" xfId="1056"/>
    <cellStyle name="Navadno 30 3 3" xfId="1057"/>
    <cellStyle name="Navadno 30 3 3 2" xfId="1058"/>
    <cellStyle name="Navadno 30 3 4" xfId="1059"/>
    <cellStyle name="Navadno 31" xfId="1060"/>
    <cellStyle name="Navadno 31 2" xfId="1061"/>
    <cellStyle name="Navadno 31 2 2" xfId="1062"/>
    <cellStyle name="Navadno 31 2 2 2" xfId="1063"/>
    <cellStyle name="Navadno 31 2 2 2 2" xfId="1064"/>
    <cellStyle name="Navadno 31 2 2 3" xfId="1065"/>
    <cellStyle name="Navadno 31 2 3" xfId="1066"/>
    <cellStyle name="Navadno 31 2 3 2" xfId="1067"/>
    <cellStyle name="Navadno 31 2 4" xfId="1068"/>
    <cellStyle name="Navadno 31 3" xfId="1069"/>
    <cellStyle name="Navadno 31 3 2" xfId="1070"/>
    <cellStyle name="Navadno 31 3 2 2" xfId="1071"/>
    <cellStyle name="Navadno 31 3 2 2 2" xfId="1072"/>
    <cellStyle name="Navadno 31 3 2 3" xfId="1073"/>
    <cellStyle name="Navadno 31 3 3" xfId="1074"/>
    <cellStyle name="Navadno 31 3 3 2" xfId="1075"/>
    <cellStyle name="Navadno 31 3 4" xfId="1076"/>
    <cellStyle name="Navadno 31 4" xfId="1077"/>
    <cellStyle name="Navadno 31 4 2" xfId="1078"/>
    <cellStyle name="Navadno 31 4 2 2" xfId="1079"/>
    <cellStyle name="Navadno 31 4 3" xfId="1080"/>
    <cellStyle name="Navadno 31 5" xfId="1081"/>
    <cellStyle name="Navadno 31 5 2" xfId="1082"/>
    <cellStyle name="Navadno 31 5 2 2" xfId="1083"/>
    <cellStyle name="Navadno 31 5 3" xfId="1084"/>
    <cellStyle name="Navadno 31 6" xfId="1085"/>
    <cellStyle name="Navadno 31 6 2" xfId="1086"/>
    <cellStyle name="Navadno 31 7" xfId="1087"/>
    <cellStyle name="Navadno 31_SELNICA POPISI GOI ZBIR - FAZNO - z dopolnitvami marec 2013" xfId="1088"/>
    <cellStyle name="Navadno 32 2" xfId="1089"/>
    <cellStyle name="Navadno 32 2 2" xfId="1090"/>
    <cellStyle name="Navadno 32 2 2 2" xfId="1091"/>
    <cellStyle name="Navadno 32 2 2 2 2" xfId="1092"/>
    <cellStyle name="Navadno 32 2 2 3" xfId="1093"/>
    <cellStyle name="Navadno 32 2 3" xfId="1094"/>
    <cellStyle name="Navadno 32 2 3 2" xfId="1095"/>
    <cellStyle name="Navadno 32 2 4" xfId="1096"/>
    <cellStyle name="Navadno 32 3" xfId="1097"/>
    <cellStyle name="Navadno 32 3 2" xfId="1098"/>
    <cellStyle name="Navadno 32 3 2 2" xfId="1099"/>
    <cellStyle name="Navadno 32 3 2 2 2" xfId="1100"/>
    <cellStyle name="Navadno 32 3 2 3" xfId="1101"/>
    <cellStyle name="Navadno 32 3 3" xfId="1102"/>
    <cellStyle name="Navadno 32 3 3 2" xfId="1103"/>
    <cellStyle name="Navadno 32 3 4" xfId="1104"/>
    <cellStyle name="Navadno 34" xfId="1105"/>
    <cellStyle name="Navadno 34 2" xfId="1106"/>
    <cellStyle name="Navadno 34 2 2" xfId="1107"/>
    <cellStyle name="Navadno 34 2 3" xfId="1108"/>
    <cellStyle name="Navadno 34 3" xfId="1109"/>
    <cellStyle name="Navadno 34 3 2" xfId="1110"/>
    <cellStyle name="Navadno 34 3 3" xfId="1111"/>
    <cellStyle name="Navadno 34 4" xfId="1112"/>
    <cellStyle name="Navadno 34 5" xfId="1113"/>
    <cellStyle name="Navadno 35 2" xfId="1114"/>
    <cellStyle name="Navadno 35 2 2" xfId="1115"/>
    <cellStyle name="Navadno 35 2 3" xfId="1116"/>
    <cellStyle name="Navadno 35 3" xfId="1117"/>
    <cellStyle name="Navadno 35 3 2" xfId="1118"/>
    <cellStyle name="Navadno 35 3 3" xfId="1119"/>
    <cellStyle name="Navadno 36 2" xfId="1120"/>
    <cellStyle name="Navadno 36 2 2" xfId="1121"/>
    <cellStyle name="Navadno 36 2 3" xfId="1122"/>
    <cellStyle name="Navadno 36 3" xfId="1123"/>
    <cellStyle name="Navadno 36 3 2" xfId="1124"/>
    <cellStyle name="Navadno 36 3 3" xfId="1125"/>
    <cellStyle name="Navadno 37 2" xfId="1126"/>
    <cellStyle name="Navadno 37 2 2" xfId="1127"/>
    <cellStyle name="Navadno 37 2 3" xfId="1128"/>
    <cellStyle name="Navadno 37 3" xfId="1129"/>
    <cellStyle name="Navadno 37 3 2" xfId="1130"/>
    <cellStyle name="Navadno 37 3 3" xfId="1131"/>
    <cellStyle name="Navadno 38 2" xfId="1132"/>
    <cellStyle name="Navadno 38 2 2" xfId="1133"/>
    <cellStyle name="Navadno 38 2 3" xfId="1134"/>
    <cellStyle name="Navadno 38 3" xfId="1135"/>
    <cellStyle name="Navadno 38 3 2" xfId="1136"/>
    <cellStyle name="Navadno 38 3 3" xfId="1137"/>
    <cellStyle name="Navadno 39 2" xfId="1138"/>
    <cellStyle name="Navadno 39 2 2" xfId="1139"/>
    <cellStyle name="Navadno 39 2 3" xfId="1140"/>
    <cellStyle name="Navadno 39 3" xfId="1141"/>
    <cellStyle name="Navadno 39 3 2" xfId="1142"/>
    <cellStyle name="Navadno 39 3 3" xfId="1143"/>
    <cellStyle name="Navadno 4" xfId="1144"/>
    <cellStyle name="Navadno 4 10" xfId="1145"/>
    <cellStyle name="Navadno 4 11" xfId="1146"/>
    <cellStyle name="Navadno 4 12" xfId="1147"/>
    <cellStyle name="Navadno 4 2" xfId="1148"/>
    <cellStyle name="Navadno 4 2 2" xfId="1149"/>
    <cellStyle name="Navadno 4 2 3" xfId="1150"/>
    <cellStyle name="Navadno 4 2 4" xfId="1151"/>
    <cellStyle name="Navadno 4 2 5" xfId="1152"/>
    <cellStyle name="Navadno 4 3" xfId="1153"/>
    <cellStyle name="Navadno 4 3 2" xfId="1154"/>
    <cellStyle name="Navadno 4 3 3" xfId="1155"/>
    <cellStyle name="Navadno 4 4" xfId="1156"/>
    <cellStyle name="Navadno 4 4 2" xfId="1157"/>
    <cellStyle name="Navadno 4 4 3" xfId="1158"/>
    <cellStyle name="Navadno 4 5" xfId="1159"/>
    <cellStyle name="Navadno 4 5 2" xfId="1160"/>
    <cellStyle name="Navadno 4 5 3" xfId="1161"/>
    <cellStyle name="Navadno 4 6" xfId="1162"/>
    <cellStyle name="Navadno 4 6 2" xfId="1163"/>
    <cellStyle name="Navadno 4 6 3" xfId="1164"/>
    <cellStyle name="Navadno 4 7" xfId="1165"/>
    <cellStyle name="Navadno 4 7 2" xfId="1166"/>
    <cellStyle name="Navadno 4 7 3" xfId="1167"/>
    <cellStyle name="Navadno 4 8" xfId="1168"/>
    <cellStyle name="Navadno 4 8 2" xfId="1169"/>
    <cellStyle name="Navadno 4 8 3" xfId="1170"/>
    <cellStyle name="Navadno 4 9" xfId="1171"/>
    <cellStyle name="Navadno 40 2" xfId="1172"/>
    <cellStyle name="Navadno 40 2 2" xfId="1173"/>
    <cellStyle name="Navadno 40 2 3" xfId="1174"/>
    <cellStyle name="Navadno 40 3" xfId="1175"/>
    <cellStyle name="Navadno 40 3 2" xfId="1176"/>
    <cellStyle name="Navadno 40 3 3" xfId="1177"/>
    <cellStyle name="Navadno 41" xfId="1178"/>
    <cellStyle name="Navadno 41 2" xfId="1179"/>
    <cellStyle name="Navadno 41 2 2" xfId="1180"/>
    <cellStyle name="Navadno 41 2 3" xfId="1181"/>
    <cellStyle name="Navadno 41 3" xfId="1182"/>
    <cellStyle name="Navadno 41 3 2" xfId="1183"/>
    <cellStyle name="Navadno 41 3 3" xfId="1184"/>
    <cellStyle name="Navadno 41 4" xfId="1185"/>
    <cellStyle name="Navadno 41 5" xfId="1186"/>
    <cellStyle name="Navadno 42" xfId="1187"/>
    <cellStyle name="Navadno 42 2" xfId="1188"/>
    <cellStyle name="Navadno 42 3" xfId="1189"/>
    <cellStyle name="Navadno 4_SELNICA POPISI GOI ZBIR - FAZNO - z dopolnitvami marec 2013" xfId="1190"/>
    <cellStyle name="Navadno 5" xfId="1191"/>
    <cellStyle name="Navadno 5 2" xfId="1192"/>
    <cellStyle name="Navadno 5 3" xfId="1193"/>
    <cellStyle name="Navadno 5 3 2" xfId="1194"/>
    <cellStyle name="Navadno 5 3 3" xfId="1195"/>
    <cellStyle name="Navadno 5 4" xfId="1196"/>
    <cellStyle name="Navadno 5 4 2" xfId="1197"/>
    <cellStyle name="Navadno 5 4 3" xfId="1198"/>
    <cellStyle name="Navadno 5 5" xfId="1199"/>
    <cellStyle name="Navadno 5 6" xfId="1200"/>
    <cellStyle name="Navadno 5 7" xfId="1201"/>
    <cellStyle name="Navadno 5 8" xfId="1202"/>
    <cellStyle name="Navadno 6" xfId="1203"/>
    <cellStyle name="Navadno 6 2" xfId="1204"/>
    <cellStyle name="Navadno 6 3" xfId="1205"/>
    <cellStyle name="Navadno 6 4" xfId="1206"/>
    <cellStyle name="Navadno 6 5" xfId="1207"/>
    <cellStyle name="Navadno 6 6" xfId="1208"/>
    <cellStyle name="Navadno 6 7" xfId="1209"/>
    <cellStyle name="Navadno 7" xfId="1210"/>
    <cellStyle name="Navadno 7 2" xfId="1211"/>
    <cellStyle name="Navadno 7 3" xfId="1212"/>
    <cellStyle name="Navadno 7 3 2" xfId="1213"/>
    <cellStyle name="Navadno 7 4" xfId="1214"/>
    <cellStyle name="Navadno 7 4 2" xfId="1215"/>
    <cellStyle name="Navadno 7 4 3" xfId="1216"/>
    <cellStyle name="Navadno 8" xfId="1217"/>
    <cellStyle name="Navadno 8 2" xfId="1218"/>
    <cellStyle name="Navadno 8 2 2" xfId="1219"/>
    <cellStyle name="Navadno 8 2 3" xfId="1220"/>
    <cellStyle name="Navadno 8 3" xfId="1221"/>
    <cellStyle name="Navadno 9" xfId="1222"/>
    <cellStyle name="Navadno 9 2" xfId="1223"/>
    <cellStyle name="Navadno 9 2 2" xfId="1224"/>
    <cellStyle name="Navadno 9 2 2 2" xfId="1225"/>
    <cellStyle name="Navadno 9 2 2 2 2" xfId="1226"/>
    <cellStyle name="Navadno 9 2 2 3" xfId="1227"/>
    <cellStyle name="Navadno 9 2 3" xfId="1228"/>
    <cellStyle name="Navadno 9 2 3 2" xfId="1229"/>
    <cellStyle name="Navadno 9 2 4" xfId="1230"/>
    <cellStyle name="Navadno 9 3" xfId="1231"/>
    <cellStyle name="Navadno 9 3 2" xfId="1232"/>
    <cellStyle name="Navadno 9 3 2 2" xfId="1233"/>
    <cellStyle name="Navadno 9 3 2 2 2" xfId="1234"/>
    <cellStyle name="Navadno 9 3 2 3" xfId="1235"/>
    <cellStyle name="Navadno 9 3 3" xfId="1236"/>
    <cellStyle name="Navadno 9 3 3 2" xfId="1237"/>
    <cellStyle name="Navadno 9 3 4" xfId="1238"/>
    <cellStyle name="Navadno 9 4" xfId="1239"/>
    <cellStyle name="Navadno 9 4 2" xfId="1240"/>
    <cellStyle name="Navadno 9 4 2 2" xfId="1241"/>
    <cellStyle name="Navadno 9 4 3" xfId="1242"/>
    <cellStyle name="Navadno 9 5" xfId="1243"/>
    <cellStyle name="Navadno 9 5 2" xfId="1244"/>
    <cellStyle name="Navadno 9 5 2 2" xfId="1245"/>
    <cellStyle name="Navadno 9 5 3" xfId="1246"/>
    <cellStyle name="Navadno 9 6" xfId="1247"/>
    <cellStyle name="Navadno 9 6 2" xfId="1248"/>
    <cellStyle name="Navadno 9 7" xfId="1249"/>
    <cellStyle name="Navadno 9_SELNICA POPISI GOI ZBIR - FAZNO - z dopolnitvami marec 2013" xfId="1250"/>
    <cellStyle name="Navadno_Fin-črn" xfId="1251"/>
    <cellStyle name="Neutral 1" xfId="1252"/>
    <cellStyle name="Neutral 2" xfId="1253"/>
    <cellStyle name="Neutral 3" xfId="1254"/>
    <cellStyle name="Neutral 4" xfId="1255"/>
    <cellStyle name="Neutral 5" xfId="1256"/>
    <cellStyle name="Neutral 6" xfId="1257"/>
    <cellStyle name="Neutral 7" xfId="1258"/>
    <cellStyle name="Neutral 8" xfId="1259"/>
    <cellStyle name="Nevtralno 2" xfId="1260"/>
    <cellStyle name="Nevtralno 2 2" xfId="1261"/>
    <cellStyle name="Nevtralno 3" xfId="1262"/>
    <cellStyle name="Nevtralno 3 2" xfId="1263"/>
    <cellStyle name="Normal 11" xfId="1264"/>
    <cellStyle name="Normal 11 2" xfId="1265"/>
    <cellStyle name="Normal 11 3" xfId="1266"/>
    <cellStyle name="Normal 2" xfId="1267"/>
    <cellStyle name="Normal 2 2" xfId="1268"/>
    <cellStyle name="Normal 2 2 2" xfId="1269"/>
    <cellStyle name="Normal 2 2 3" xfId="1270"/>
    <cellStyle name="Normal 3" xfId="1271"/>
    <cellStyle name="Normal 3 2" xfId="1272"/>
    <cellStyle name="Normal 3 2 2" xfId="1273"/>
    <cellStyle name="Normal 3 3" xfId="1274"/>
    <cellStyle name="Normal 3 4" xfId="1275"/>
    <cellStyle name="Normal 4" xfId="1276"/>
    <cellStyle name="Normal 4 2" xfId="1277"/>
    <cellStyle name="Normal 4 3" xfId="1278"/>
    <cellStyle name="Normal 4 3 2" xfId="1279"/>
    <cellStyle name="Normal 4 4" xfId="1280"/>
    <cellStyle name="Normal 5" xfId="1281"/>
    <cellStyle name="Normal 6" xfId="1282"/>
    <cellStyle name="Normal 6 2" xfId="1283"/>
    <cellStyle name="Normal_02 Popis Vodovod+Kanalizacija" xfId="1284"/>
    <cellStyle name="Note 1" xfId="1285"/>
    <cellStyle name="Note 1 2" xfId="1286"/>
    <cellStyle name="Note 1 3" xfId="1287"/>
    <cellStyle name="Note 10" xfId="1288"/>
    <cellStyle name="Note 2" xfId="1289"/>
    <cellStyle name="Note 2 2" xfId="1290"/>
    <cellStyle name="Note 2 3" xfId="1291"/>
    <cellStyle name="Note 3" xfId="1292"/>
    <cellStyle name="Note 3 2" xfId="1293"/>
    <cellStyle name="Note 3 3" xfId="1294"/>
    <cellStyle name="Note 4" xfId="1295"/>
    <cellStyle name="Note 4 2" xfId="1296"/>
    <cellStyle name="Note 4 3" xfId="1297"/>
    <cellStyle name="Note 5" xfId="1298"/>
    <cellStyle name="Note 5 2" xfId="1299"/>
    <cellStyle name="Note 5 3" xfId="1300"/>
    <cellStyle name="Note 6" xfId="1301"/>
    <cellStyle name="Note 6 2" xfId="1302"/>
    <cellStyle name="Note 6 3" xfId="1303"/>
    <cellStyle name="Note 7" xfId="1304"/>
    <cellStyle name="Note 8" xfId="1305"/>
    <cellStyle name="Note 9" xfId="1306"/>
    <cellStyle name="Odstotek 2" xfId="1307"/>
    <cellStyle name="Odstotek 2 2" xfId="1308"/>
    <cellStyle name="Odstotek 2 3" xfId="1309"/>
    <cellStyle name="Odstotek 2 4" xfId="1310"/>
    <cellStyle name="Odstotek 3" xfId="1311"/>
    <cellStyle name="Opomba 2" xfId="1312"/>
    <cellStyle name="Opomba 2 2" xfId="1313"/>
    <cellStyle name="Opomba 3" xfId="1314"/>
    <cellStyle name="Opomba 3 2" xfId="1315"/>
    <cellStyle name="Opomba 3 3" xfId="1316"/>
    <cellStyle name="Opozorilo 2" xfId="1317"/>
    <cellStyle name="Output 1" xfId="1318"/>
    <cellStyle name="Output 1 2" xfId="1319"/>
    <cellStyle name="Output 2" xfId="1320"/>
    <cellStyle name="Output 2 2" xfId="1321"/>
    <cellStyle name="Output 3" xfId="1322"/>
    <cellStyle name="Output 3 2" xfId="1323"/>
    <cellStyle name="Output 4" xfId="1324"/>
    <cellStyle name="Output 4 2" xfId="1325"/>
    <cellStyle name="Output 5" xfId="1326"/>
    <cellStyle name="Output 5 2" xfId="1327"/>
    <cellStyle name="Output 6" xfId="1328"/>
    <cellStyle name="Output 6 2" xfId="1329"/>
    <cellStyle name="Pojasnjevalno besedilo 2" xfId="1330"/>
    <cellStyle name="Popis Evo" xfId="1331"/>
    <cellStyle name="Popis Evo 2" xfId="1332"/>
    <cellStyle name="Poudarek1 2" xfId="1333"/>
    <cellStyle name="Poudarek1 2 2" xfId="1334"/>
    <cellStyle name="Poudarek1 2 3" xfId="1335"/>
    <cellStyle name="Poudarek1 3" xfId="1336"/>
    <cellStyle name="Poudarek1 3 2" xfId="1337"/>
    <cellStyle name="Poudarek1 3 3" xfId="1338"/>
    <cellStyle name="Poudarek2 2" xfId="1339"/>
    <cellStyle name="Poudarek2 2 2" xfId="1340"/>
    <cellStyle name="Poudarek2 2 3" xfId="1341"/>
    <cellStyle name="Poudarek2 3" xfId="1342"/>
    <cellStyle name="Poudarek2 3 2" xfId="1343"/>
    <cellStyle name="Poudarek3 2" xfId="1344"/>
    <cellStyle name="Poudarek3 2 2" xfId="1345"/>
    <cellStyle name="Poudarek3 2 3" xfId="1346"/>
    <cellStyle name="Poudarek3 3" xfId="1347"/>
    <cellStyle name="Poudarek3 3 2" xfId="1348"/>
    <cellStyle name="Poudarek3 3 3" xfId="1349"/>
    <cellStyle name="Poudarek4 2" xfId="1350"/>
    <cellStyle name="Poudarek4 2 2" xfId="1351"/>
    <cellStyle name="Poudarek4 2 3" xfId="1352"/>
    <cellStyle name="Poudarek5 2" xfId="1353"/>
    <cellStyle name="Poudarek5 2 2" xfId="1354"/>
    <cellStyle name="Poudarek5 2 3" xfId="1355"/>
    <cellStyle name="Poudarek6 2" xfId="1356"/>
    <cellStyle name="Poudarek6 2 2" xfId="1357"/>
    <cellStyle name="Poudarek6 2 3" xfId="1358"/>
    <cellStyle name="Poudarek6 3" xfId="1359"/>
    <cellStyle name="Poudarek6 3 2" xfId="1360"/>
    <cellStyle name="Poudarek6 3 3" xfId="1361"/>
    <cellStyle name="Povezana celica 2" xfId="1362"/>
    <cellStyle name="Povezana celica 3" xfId="1363"/>
    <cellStyle name="Preveri celico 2" xfId="1364"/>
    <cellStyle name="Preveri celico 2 2" xfId="1365"/>
    <cellStyle name="PRVA VRSTA Element delo 2" xfId="1366"/>
    <cellStyle name="PRVA VRSTA Element delo 2 2" xfId="1367"/>
    <cellStyle name="PRVA VRSTA Element delo 2 3" xfId="1368"/>
    <cellStyle name="PRVA VRSTA Element delo_Kolektor Koling_Unichem Logatec_požar,plin_331" xfId="1369"/>
    <cellStyle name="Računanje 2" xfId="1370"/>
    <cellStyle name="Računanje 2 2" xfId="1371"/>
    <cellStyle name="Računanje 2 3" xfId="1372"/>
    <cellStyle name="Računanje 3" xfId="1373"/>
    <cellStyle name="Računanje 3 2" xfId="1374"/>
    <cellStyle name="Računanje 3 3" xfId="1375"/>
    <cellStyle name="Result 1" xfId="1376"/>
    <cellStyle name="Result2" xfId="1377"/>
    <cellStyle name="S21" xfId="1378"/>
    <cellStyle name="S3" xfId="1379"/>
    <cellStyle name="S3 3" xfId="1380"/>
    <cellStyle name="Skupaj" xfId="1381"/>
    <cellStyle name="Skupaj 1" xfId="1382"/>
    <cellStyle name="Skupaj 2" xfId="1383"/>
    <cellStyle name="Skupaj 3" xfId="1384"/>
    <cellStyle name="Skupaj 4" xfId="1385"/>
    <cellStyle name="Skupaj 5" xfId="1386"/>
    <cellStyle name="Skupaj 6" xfId="1387"/>
    <cellStyle name="Slabo 2" xfId="1388"/>
    <cellStyle name="Slabo 2 2" xfId="1389"/>
    <cellStyle name="Slabo 2 3" xfId="1390"/>
    <cellStyle name="Slabo 3" xfId="1391"/>
    <cellStyle name="Slabo 3 2" xfId="1392"/>
    <cellStyle name="Slabo 3 3" xfId="1393"/>
    <cellStyle name="Slog 1" xfId="1394"/>
    <cellStyle name="Slog 1 2" xfId="1395"/>
    <cellStyle name="Slog 1 3" xfId="1396"/>
    <cellStyle name="Slog 1 4" xfId="1397"/>
    <cellStyle name="Stara postavka" xfId="1398"/>
    <cellStyle name="Style 1" xfId="1399"/>
    <cellStyle name="TableStyleLight1" xfId="1400"/>
    <cellStyle name="TableStyleLight1 2" xfId="1401"/>
    <cellStyle name="Title 1" xfId="1402"/>
    <cellStyle name="Title 2" xfId="1403"/>
    <cellStyle name="Title 3" xfId="1404"/>
    <cellStyle name="Title 4" xfId="1405"/>
    <cellStyle name="Title 5" xfId="1406"/>
    <cellStyle name="Title 6" xfId="1407"/>
    <cellStyle name="Total" xfId="1408"/>
    <cellStyle name="Total 1" xfId="1409"/>
    <cellStyle name="Total 2" xfId="1410"/>
    <cellStyle name="Total 3" xfId="1411"/>
    <cellStyle name="Total 4" xfId="1412"/>
    <cellStyle name="Total 5" xfId="1413"/>
    <cellStyle name="Total 6" xfId="1414"/>
    <cellStyle name="Total 7" xfId="1415"/>
    <cellStyle name="Valuta 10" xfId="1416"/>
    <cellStyle name="Valuta 10 2" xfId="1417"/>
    <cellStyle name="Valuta 10 2 2" xfId="1418"/>
    <cellStyle name="Valuta 10 2 3" xfId="1419"/>
    <cellStyle name="Valuta 10 2 4" xfId="1420"/>
    <cellStyle name="Valuta 10 3" xfId="1421"/>
    <cellStyle name="Valuta 10 3 2" xfId="1422"/>
    <cellStyle name="Valuta 10 3 3" xfId="1423"/>
    <cellStyle name="Valuta 10 3 4" xfId="1424"/>
    <cellStyle name="Valuta 10 4" xfId="1425"/>
    <cellStyle name="Valuta 10 5" xfId="1426"/>
    <cellStyle name="Valuta 10 6" xfId="1427"/>
    <cellStyle name="Valuta 11 2" xfId="1428"/>
    <cellStyle name="Valuta 11 2 2" xfId="1429"/>
    <cellStyle name="Valuta 11 2 3" xfId="1430"/>
    <cellStyle name="Valuta 11 2 4" xfId="1431"/>
    <cellStyle name="Valuta 11 3" xfId="1432"/>
    <cellStyle name="Valuta 11 3 2" xfId="1433"/>
    <cellStyle name="Valuta 11 3 3" xfId="1434"/>
    <cellStyle name="Valuta 11 3 4" xfId="1435"/>
    <cellStyle name="Valuta 12 2" xfId="1436"/>
    <cellStyle name="Valuta 12 2 2" xfId="1437"/>
    <cellStyle name="Valuta 12 2 3" xfId="1438"/>
    <cellStyle name="Valuta 12 2 4" xfId="1439"/>
    <cellStyle name="Valuta 12 3" xfId="1440"/>
    <cellStyle name="Valuta 12 3 2" xfId="1441"/>
    <cellStyle name="Valuta 12 3 3" xfId="1442"/>
    <cellStyle name="Valuta 12 3 4" xfId="1443"/>
    <cellStyle name="Valuta 13 2" xfId="1444"/>
    <cellStyle name="Valuta 13 2 2" xfId="1445"/>
    <cellStyle name="Valuta 13 2 3" xfId="1446"/>
    <cellStyle name="Valuta 13 2 4" xfId="1447"/>
    <cellStyle name="Valuta 13 3" xfId="1448"/>
    <cellStyle name="Valuta 13 3 2" xfId="1449"/>
    <cellStyle name="Valuta 13 3 3" xfId="1450"/>
    <cellStyle name="Valuta 13 3 4" xfId="1451"/>
    <cellStyle name="Valuta 15" xfId="1452"/>
    <cellStyle name="Valuta 15 2" xfId="1453"/>
    <cellStyle name="Valuta 15 2 2" xfId="1454"/>
    <cellStyle name="Valuta 15 3" xfId="1455"/>
    <cellStyle name="Valuta 15 4" xfId="1456"/>
    <cellStyle name="Valuta 15_ogr hl" xfId="1457"/>
    <cellStyle name="Valuta 19" xfId="1458"/>
    <cellStyle name="Valuta 19 2" xfId="1459"/>
    <cellStyle name="Valuta 19 3" xfId="1460"/>
    <cellStyle name="Valuta 19 4" xfId="1461"/>
    <cellStyle name="Valuta 2" xfId="1462"/>
    <cellStyle name="Valuta 2 1" xfId="1463"/>
    <cellStyle name="Valuta 2 2" xfId="1464"/>
    <cellStyle name="Valuta 2 2 2" xfId="1465"/>
    <cellStyle name="Valuta 2 2 2 2" xfId="1466"/>
    <cellStyle name="Valuta 2 2 2 3" xfId="1467"/>
    <cellStyle name="Valuta 2 2 3" xfId="1468"/>
    <cellStyle name="Valuta 2 2 4" xfId="1469"/>
    <cellStyle name="Valuta 2 2 5" xfId="1470"/>
    <cellStyle name="Valuta 2 3" xfId="1471"/>
    <cellStyle name="Valuta 2 3 2" xfId="1472"/>
    <cellStyle name="Valuta 2 3 3" xfId="1473"/>
    <cellStyle name="Valuta 2 3 4" xfId="1474"/>
    <cellStyle name="Valuta 2 3 5" xfId="1475"/>
    <cellStyle name="Valuta 2 4" xfId="1476"/>
    <cellStyle name="Valuta 2 5" xfId="1477"/>
    <cellStyle name="Valuta 2 6" xfId="1478"/>
    <cellStyle name="Valuta 2 7" xfId="1479"/>
    <cellStyle name="Valuta 2 7 2" xfId="1480"/>
    <cellStyle name="Valuta 2 7 3" xfId="1481"/>
    <cellStyle name="Valuta 2 8" xfId="1482"/>
    <cellStyle name="Valuta 2 9" xfId="1483"/>
    <cellStyle name="Valuta 3" xfId="1484"/>
    <cellStyle name="Valuta 3 2" xfId="1485"/>
    <cellStyle name="Valuta 3 2 2" xfId="1486"/>
    <cellStyle name="Valuta 3 2 3" xfId="1487"/>
    <cellStyle name="Valuta 3 2 4" xfId="1488"/>
    <cellStyle name="Valuta 3 3" xfId="1489"/>
    <cellStyle name="Valuta 3 3 2" xfId="1490"/>
    <cellStyle name="Valuta 3 3 3" xfId="1491"/>
    <cellStyle name="Valuta 3 3 4" xfId="1492"/>
    <cellStyle name="Valuta 3 4" xfId="1493"/>
    <cellStyle name="Valuta 3 4 2" xfId="1494"/>
    <cellStyle name="Valuta 3 4 3" xfId="1495"/>
    <cellStyle name="Valuta 3 4 4" xfId="1496"/>
    <cellStyle name="Valuta 3 5" xfId="1497"/>
    <cellStyle name="Valuta 3 5 2" xfId="1498"/>
    <cellStyle name="Valuta 3 5 3" xfId="1499"/>
    <cellStyle name="Valuta 3 5 4" xfId="1500"/>
    <cellStyle name="Valuta 3 6" xfId="1501"/>
    <cellStyle name="Valuta 3 6 2" xfId="1502"/>
    <cellStyle name="Valuta 3 6 3" xfId="1503"/>
    <cellStyle name="Valuta 3 6 4" xfId="1504"/>
    <cellStyle name="Valuta 3 7" xfId="1505"/>
    <cellStyle name="Valuta 3 7 2" xfId="1506"/>
    <cellStyle name="Valuta 3 7 3" xfId="1507"/>
    <cellStyle name="Valuta 3 7 4" xfId="1508"/>
    <cellStyle name="Valuta 3 8" xfId="1509"/>
    <cellStyle name="Valuta 3 8 2" xfId="1510"/>
    <cellStyle name="Valuta 3 8 3" xfId="1511"/>
    <cellStyle name="Valuta 3 8 4" xfId="1512"/>
    <cellStyle name="Vejica 10" xfId="1513"/>
    <cellStyle name="Vejica 10 2" xfId="1514"/>
    <cellStyle name="Vejica 10 2 2" xfId="1515"/>
    <cellStyle name="Vejica 10 2 3" xfId="1516"/>
    <cellStyle name="Vejica 10 2 4" xfId="1517"/>
    <cellStyle name="Vejica 10 3" xfId="1518"/>
    <cellStyle name="Vejica 10 3 2" xfId="1519"/>
    <cellStyle name="Vejica 10 3 3" xfId="1520"/>
    <cellStyle name="Vejica 10 3 4" xfId="1521"/>
    <cellStyle name="Vejica 10 4" xfId="1522"/>
    <cellStyle name="Vejica 10 5" xfId="1523"/>
    <cellStyle name="Vejica 10 6" xfId="1524"/>
    <cellStyle name="Vejica 11" xfId="1525"/>
    <cellStyle name="Vejica 11 2" xfId="1526"/>
    <cellStyle name="Vejica 11 2 2" xfId="1527"/>
    <cellStyle name="Vejica 11 2 3" xfId="1528"/>
    <cellStyle name="Vejica 11 2 4" xfId="1529"/>
    <cellStyle name="Vejica 11 3" xfId="1530"/>
    <cellStyle name="Vejica 11 3 2" xfId="1531"/>
    <cellStyle name="Vejica 11 3 3" xfId="1532"/>
    <cellStyle name="Vejica 11 3 4" xfId="1533"/>
    <cellStyle name="Vejica 11 4" xfId="1534"/>
    <cellStyle name="Vejica 11 5" xfId="1535"/>
    <cellStyle name="Vejica 11 6" xfId="1536"/>
    <cellStyle name="Vejica 12" xfId="1537"/>
    <cellStyle name="Vejica 12 2" xfId="1538"/>
    <cellStyle name="Vejica 12 2 2" xfId="1539"/>
    <cellStyle name="Vejica 12 2 3" xfId="1540"/>
    <cellStyle name="Vejica 12 2 4" xfId="1541"/>
    <cellStyle name="Vejica 12 3" xfId="1542"/>
    <cellStyle name="Vejica 12 3 2" xfId="1543"/>
    <cellStyle name="Vejica 12 3 3" xfId="1544"/>
    <cellStyle name="Vejica 12 3 4" xfId="1545"/>
    <cellStyle name="Vejica 12 4" xfId="1546"/>
    <cellStyle name="Vejica 12 5" xfId="1547"/>
    <cellStyle name="Vejica 12 6" xfId="1548"/>
    <cellStyle name="Vejica 13" xfId="1549"/>
    <cellStyle name="Vejica 13 2" xfId="1550"/>
    <cellStyle name="Vejica 13 2 2" xfId="1551"/>
    <cellStyle name="Vejica 13 2 3" xfId="1552"/>
    <cellStyle name="Vejica 13 2 4" xfId="1553"/>
    <cellStyle name="Vejica 13 3" xfId="1554"/>
    <cellStyle name="Vejica 13 3 2" xfId="1555"/>
    <cellStyle name="Vejica 13 3 3" xfId="0"/>
    <cellStyle name="Vejica 13 3 4" xfId="0"/>
    <cellStyle name="Vejica 13 4" xfId="0"/>
    <cellStyle name="Vejica 13 5" xfId="0"/>
    <cellStyle name="Vejica 13 6" xfId="0"/>
    <cellStyle name="Vejica 14" xfId="0"/>
    <cellStyle name="Vejica 14 2" xfId="0"/>
    <cellStyle name="Vejica 14 3" xfId="0"/>
    <cellStyle name="Vejica 14 4" xfId="0"/>
    <cellStyle name="Vejica 15" xfId="0"/>
    <cellStyle name="Vejica 15 2" xfId="0"/>
    <cellStyle name="Vejica 15 2 2" xfId="0"/>
    <cellStyle name="Vejica 15 2 3" xfId="0"/>
    <cellStyle name="Vejica 15 2 4" xfId="0"/>
    <cellStyle name="Vejica 15 3" xfId="0"/>
    <cellStyle name="Vejica 15 3 2" xfId="0"/>
    <cellStyle name="Vejica 15 4" xfId="0"/>
    <cellStyle name="Vejica 15 5" xfId="0"/>
    <cellStyle name="Vejica 15 6" xfId="0"/>
    <cellStyle name="Vejica 16" xfId="0"/>
    <cellStyle name="Vejica 16 2" xfId="0"/>
    <cellStyle name="Vejica 16 3" xfId="0"/>
    <cellStyle name="Vejica 16 4" xfId="0"/>
    <cellStyle name="Vejica 17" xfId="0"/>
    <cellStyle name="Vejica 17 10" xfId="0"/>
    <cellStyle name="Vejica 17 2" xfId="0"/>
    <cellStyle name="Vejica 17 2 2" xfId="0"/>
    <cellStyle name="Vejica 17 2 2 2" xfId="0"/>
    <cellStyle name="Vejica 17 2 2 3" xfId="0"/>
    <cellStyle name="Vejica 17 2 2 4" xfId="0"/>
    <cellStyle name="Vejica 17 2 3" xfId="0"/>
    <cellStyle name="Vejica 17 2 4" xfId="0"/>
    <cellStyle name="Vejica 17 2 5" xfId="0"/>
    <cellStyle name="Vejica 17 3" xfId="0"/>
    <cellStyle name="Vejica 17 3 2" xfId="0"/>
    <cellStyle name="Vejica 17 3 3" xfId="0"/>
    <cellStyle name="Vejica 17 4" xfId="0"/>
    <cellStyle name="Vejica 17 5" xfId="0"/>
    <cellStyle name="Vejica 17 6" xfId="0"/>
    <cellStyle name="Vejica 17 6 2" xfId="0"/>
    <cellStyle name="Vejica 17 6 3" xfId="0"/>
    <cellStyle name="Vejica 17 6 3 2" xfId="0"/>
    <cellStyle name="Vejica 17 6 3 3" xfId="0"/>
    <cellStyle name="Vejica 17 7" xfId="0"/>
    <cellStyle name="Vejica 17 8" xfId="0"/>
    <cellStyle name="Vejica 17 9" xfId="0"/>
    <cellStyle name="Vejica 18" xfId="0"/>
    <cellStyle name="Vejica 18 10" xfId="0"/>
    <cellStyle name="Vejica 18 2" xfId="0"/>
    <cellStyle name="Vejica 18 2 2" xfId="0"/>
    <cellStyle name="Vejica 18 2 2 2" xfId="0"/>
    <cellStyle name="Vejica 18 2 2 3" xfId="0"/>
    <cellStyle name="Vejica 18 2 2 4" xfId="0"/>
    <cellStyle name="Vejica 18 2 3" xfId="0"/>
    <cellStyle name="Vejica 18 2 4" xfId="0"/>
    <cellStyle name="Vejica 18 2 5" xfId="0"/>
    <cellStyle name="Vejica 18 3" xfId="0"/>
    <cellStyle name="Vejica 18 3 2" xfId="0"/>
    <cellStyle name="Vejica 18 3 3" xfId="0"/>
    <cellStyle name="Vejica 18 4" xfId="0"/>
    <cellStyle name="Vejica 18 5" xfId="0"/>
    <cellStyle name="Vejica 18 6" xfId="0"/>
    <cellStyle name="Vejica 18 6 2" xfId="0"/>
    <cellStyle name="Vejica 18 6 3" xfId="0"/>
    <cellStyle name="Vejica 18 6 3 2" xfId="0"/>
    <cellStyle name="Vejica 18 6 3 3" xfId="0"/>
    <cellStyle name="Vejica 18 7" xfId="0"/>
    <cellStyle name="Vejica 18 8" xfId="0"/>
    <cellStyle name="Vejica 18 9" xfId="0"/>
    <cellStyle name="Vejica 19" xfId="0"/>
    <cellStyle name="Vejica 19 10" xfId="0"/>
    <cellStyle name="Vejica 19 2" xfId="0"/>
    <cellStyle name="Vejica 19 2 2" xfId="0"/>
    <cellStyle name="Vejica 19 2 2 2" xfId="0"/>
    <cellStyle name="Vejica 19 2 2 3" xfId="0"/>
    <cellStyle name="Vejica 19 2 2 4" xfId="0"/>
    <cellStyle name="Vejica 19 2 3" xfId="0"/>
    <cellStyle name="Vejica 19 2 4" xfId="0"/>
    <cellStyle name="Vejica 19 2 5" xfId="0"/>
    <cellStyle name="Vejica 19 3" xfId="0"/>
    <cellStyle name="Vejica 19 3 2" xfId="0"/>
    <cellStyle name="Vejica 19 3 3" xfId="0"/>
    <cellStyle name="Vejica 19 4" xfId="0"/>
    <cellStyle name="Vejica 19 5" xfId="0"/>
    <cellStyle name="Vejica 19 6" xfId="0"/>
    <cellStyle name="Vejica 19 6 2" xfId="0"/>
    <cellStyle name="Vejica 19 6 3" xfId="0"/>
    <cellStyle name="Vejica 19 6 3 2" xfId="0"/>
    <cellStyle name="Vejica 19 6 3 3" xfId="0"/>
    <cellStyle name="Vejica 19 7" xfId="0"/>
    <cellStyle name="Vejica 19 8" xfId="0"/>
    <cellStyle name="Vejica 19 9" xfId="0"/>
    <cellStyle name="Vejica 2" xfId="0"/>
    <cellStyle name="Vejica 2 10" xfId="0"/>
    <cellStyle name="Vejica 2 10 2" xfId="0"/>
    <cellStyle name="Vejica 2 10 2 2" xfId="0"/>
    <cellStyle name="Vejica 2 10 2 2 2" xfId="0"/>
    <cellStyle name="Vejica 2 10 2 2 3" xfId="0"/>
    <cellStyle name="Vejica 2 10 2 2 4" xfId="0"/>
    <cellStyle name="Vejica 2 10 2 3" xfId="0"/>
    <cellStyle name="Vejica 2 10 2 4" xfId="0"/>
    <cellStyle name="Vejica 2 10 2 5" xfId="0"/>
    <cellStyle name="Vejica 2 10 2 6" xfId="0"/>
    <cellStyle name="Vejica 2 10 3" xfId="0"/>
    <cellStyle name="Vejica 2 10 3 2" xfId="0"/>
    <cellStyle name="Vejica 2 10 3 2 2" xfId="0"/>
    <cellStyle name="Vejica 2 10 3 2 3" xfId="0"/>
    <cellStyle name="Vejica 2 10 3 2 4" xfId="0"/>
    <cellStyle name="Vejica 2 10 3 3" xfId="0"/>
    <cellStyle name="Vejica 2 10 3 4" xfId="0"/>
    <cellStyle name="Vejica 2 10 3 5" xfId="0"/>
    <cellStyle name="Vejica 2 10 4" xfId="0"/>
    <cellStyle name="Vejica 2 10 4 2" xfId="0"/>
    <cellStyle name="Vejica 2 10 4 2 2" xfId="0"/>
    <cellStyle name="Vejica 2 10 4 2 3" xfId="0"/>
    <cellStyle name="Vejica 2 10 4 2 4" xfId="0"/>
    <cellStyle name="Vejica 2 10 4 3" xfId="0"/>
    <cellStyle name="Vejica 2 10 4 4" xfId="0"/>
    <cellStyle name="Vejica 2 10 4 5" xfId="0"/>
    <cellStyle name="Vejica 2 10 5" xfId="0"/>
    <cellStyle name="Vejica 2 10 5 2" xfId="0"/>
    <cellStyle name="Vejica 2 10 5 3" xfId="0"/>
    <cellStyle name="Vejica 2 10 5 4" xfId="0"/>
    <cellStyle name="Vejica 2 10 6" xfId="0"/>
    <cellStyle name="Vejica 2 10 7" xfId="0"/>
    <cellStyle name="Vejica 2 10 8" xfId="0"/>
    <cellStyle name="Vejica 2 11" xfId="0"/>
    <cellStyle name="Vejica 2 11 2" xfId="0"/>
    <cellStyle name="Vejica 2 11 2 2" xfId="0"/>
    <cellStyle name="Vejica 2 11 2 3" xfId="0"/>
    <cellStyle name="Vejica 2 11 2 4" xfId="0"/>
    <cellStyle name="Vejica 2 11 3" xfId="0"/>
    <cellStyle name="Vejica 2 11 4" xfId="0"/>
    <cellStyle name="Vejica 2 11 5" xfId="0"/>
    <cellStyle name="Vejica 2 12" xfId="0"/>
    <cellStyle name="Vejica 2 12 2" xfId="0"/>
    <cellStyle name="Vejica 2 12 2 2" xfId="0"/>
    <cellStyle name="Vejica 2 12 2 3" xfId="0"/>
    <cellStyle name="Vejica 2 12 2 4" xfId="0"/>
    <cellStyle name="Vejica 2 12 3" xfId="0"/>
    <cellStyle name="Vejica 2 12 4" xfId="0"/>
    <cellStyle name="Vejica 2 12 5" xfId="0"/>
    <cellStyle name="Vejica 2 13" xfId="0"/>
    <cellStyle name="Vejica 2 13 2" xfId="0"/>
    <cellStyle name="Vejica 2 13 2 2" xfId="0"/>
    <cellStyle name="Vejica 2 13 2 3" xfId="0"/>
    <cellStyle name="Vejica 2 13 2 4" xfId="0"/>
    <cellStyle name="Vejica 2 13 3" xfId="0"/>
    <cellStyle name="Vejica 2 13 4" xfId="0"/>
    <cellStyle name="Vejica 2 13 5" xfId="0"/>
    <cellStyle name="Vejica 2 14" xfId="0"/>
    <cellStyle name="Vejica 2 15" xfId="0"/>
    <cellStyle name="Vejica 2 16" xfId="0"/>
    <cellStyle name="Vejica 2 17" xfId="0"/>
    <cellStyle name="Vejica 2 18" xfId="0"/>
    <cellStyle name="Vejica 2 19" xfId="0"/>
    <cellStyle name="Vejica 2 2" xfId="0"/>
    <cellStyle name="Vejica 2 2 2" xfId="0"/>
    <cellStyle name="Vejica 2 2 2 2" xfId="0"/>
    <cellStyle name="Vejica 2 2 2 2 2" xfId="0"/>
    <cellStyle name="Vejica 2 2 2 2 2 2" xfId="0"/>
    <cellStyle name="Vejica 2 2 2 2 2 2 2" xfId="0"/>
    <cellStyle name="Vejica 2 2 2 2 2 2 3" xfId="0"/>
    <cellStyle name="Vejica 2 2 2 2 2 2 4" xfId="0"/>
    <cellStyle name="Vejica 2 2 2 2 2 3" xfId="0"/>
    <cellStyle name="Vejica 2 2 2 2 2 4" xfId="0"/>
    <cellStyle name="Vejica 2 2 2 2 2 5" xfId="0"/>
    <cellStyle name="Vejica 2 2 2 2 3" xfId="0"/>
    <cellStyle name="Vejica 2 2 2 2 3 2" xfId="0"/>
    <cellStyle name="Vejica 2 2 2 2 3 3" xfId="0"/>
    <cellStyle name="Vejica 2 2 2 2 3 4" xfId="0"/>
    <cellStyle name="Vejica 2 2 2 2 4" xfId="0"/>
    <cellStyle name="Vejica 2 2 2 2 5" xfId="0"/>
    <cellStyle name="Vejica 2 2 2 2 6" xfId="0"/>
    <cellStyle name="Vejica 2 2 2 3" xfId="0"/>
    <cellStyle name="Vejica 2 2 2 3 2" xfId="0"/>
    <cellStyle name="Vejica 2 2 2 3 2 2" xfId="0"/>
    <cellStyle name="Vejica 2 2 2 3 2 2 2" xfId="0"/>
    <cellStyle name="Vejica 2 2 2 3 2 2 3" xfId="0"/>
    <cellStyle name="Vejica 2 2 2 3 2 2 4" xfId="0"/>
    <cellStyle name="Vejica 2 2 2 3 2 3" xfId="0"/>
    <cellStyle name="Vejica 2 2 2 3 2 4" xfId="0"/>
    <cellStyle name="Vejica 2 2 2 3 2 5" xfId="0"/>
    <cellStyle name="Vejica 2 2 2 3 3" xfId="0"/>
    <cellStyle name="Vejica 2 2 2 3 3 2" xfId="0"/>
    <cellStyle name="Vejica 2 2 2 3 3 3" xfId="0"/>
    <cellStyle name="Vejica 2 2 2 3 3 4" xfId="0"/>
    <cellStyle name="Vejica 2 2 2 3 4" xfId="0"/>
    <cellStyle name="Vejica 2 2 2 3 5" xfId="0"/>
    <cellStyle name="Vejica 2 2 2 3 6" xfId="0"/>
    <cellStyle name="Vejica 2 2 2 4" xfId="0"/>
    <cellStyle name="Vejica 2 2 2 4 2" xfId="0"/>
    <cellStyle name="Vejica 2 2 2 4 2 2" xfId="0"/>
    <cellStyle name="Vejica 2 2 2 4 2 3" xfId="0"/>
    <cellStyle name="Vejica 2 2 2 4 2 4" xfId="0"/>
    <cellStyle name="Vejica 2 2 2 4 3" xfId="0"/>
    <cellStyle name="Vejica 2 2 2 4 4" xfId="0"/>
    <cellStyle name="Vejica 2 2 2 4 5" xfId="0"/>
    <cellStyle name="Vejica 2 2 2 5" xfId="0"/>
    <cellStyle name="Vejica 2 2 2 5 2" xfId="0"/>
    <cellStyle name="Vejica 2 2 2 5 3" xfId="0"/>
    <cellStyle name="Vejica 2 2 2 5 4" xfId="0"/>
    <cellStyle name="Vejica 2 2 2 6" xfId="0"/>
    <cellStyle name="Vejica 2 2 2 7" xfId="0"/>
    <cellStyle name="Vejica 2 2 2 8" xfId="0"/>
    <cellStyle name="Vejica 2 2 3" xfId="0"/>
    <cellStyle name="Vejica 2 2 4" xfId="0"/>
    <cellStyle name="Vejica 2 2 5" xfId="0"/>
    <cellStyle name="Vejica 2 3" xfId="0"/>
    <cellStyle name="Vejica 2 3 2" xfId="0"/>
    <cellStyle name="Vejica 2 3 2 2" xfId="0"/>
    <cellStyle name="Vejica 2 3 2 3" xfId="0"/>
    <cellStyle name="Vejica 2 3 2 4" xfId="0"/>
    <cellStyle name="Vejica 2 3 3" xfId="0"/>
    <cellStyle name="Vejica 2 3 3 2" xfId="0"/>
    <cellStyle name="Vejica 2 3 3 2 2" xfId="0"/>
    <cellStyle name="Vejica 2 3 3 2 2 2" xfId="0"/>
    <cellStyle name="Vejica 2 3 3 2 2 3" xfId="0"/>
    <cellStyle name="Vejica 2 3 3 2 2 4" xfId="0"/>
    <cellStyle name="Vejica 2 3 3 2 3" xfId="0"/>
    <cellStyle name="Vejica 2 3 3 2 4" xfId="0"/>
    <cellStyle name="Vejica 2 3 3 2 5" xfId="0"/>
    <cellStyle name="Vejica 2 3 3 3" xfId="0"/>
    <cellStyle name="Vejica 2 3 3 3 2" xfId="0"/>
    <cellStyle name="Vejica 2 3 3 3 3" xfId="0"/>
    <cellStyle name="Vejica 2 3 3 3 4" xfId="0"/>
    <cellStyle name="Vejica 2 3 3 4" xfId="0"/>
    <cellStyle name="Vejica 2 3 3 5" xfId="0"/>
    <cellStyle name="Vejica 2 3 3 6" xfId="0"/>
    <cellStyle name="Vejica 2 3 4" xfId="0"/>
    <cellStyle name="Vejica 2 3 4 2" xfId="0"/>
    <cellStyle name="Vejica 2 3 4 2 2" xfId="0"/>
    <cellStyle name="Vejica 2 3 4 2 2 2" xfId="0"/>
    <cellStyle name="Vejica 2 3 4 2 2 3" xfId="0"/>
    <cellStyle name="Vejica 2 3 4 2 2 4" xfId="0"/>
    <cellStyle name="Vejica 2 3 4 2 3" xfId="0"/>
    <cellStyle name="Vejica 2 3 4 2 4" xfId="0"/>
    <cellStyle name="Vejica 2 3 4 2 5" xfId="0"/>
    <cellStyle name="Vejica 2 3 4 3" xfId="0"/>
    <cellStyle name="Vejica 2 3 4 3 2" xfId="0"/>
    <cellStyle name="Vejica 2 3 4 3 3" xfId="0"/>
    <cellStyle name="Vejica 2 3 4 3 4" xfId="0"/>
    <cellStyle name="Vejica 2 3 4 4" xfId="0"/>
    <cellStyle name="Vejica 2 3 4 5" xfId="0"/>
    <cellStyle name="Vejica 2 3 4 6" xfId="0"/>
    <cellStyle name="Vejica 2 3 5" xfId="0"/>
    <cellStyle name="Vejica 2 3 5 2" xfId="0"/>
    <cellStyle name="Vejica 2 3 5 2 2" xfId="0"/>
    <cellStyle name="Vejica 2 3 5 2 3" xfId="0"/>
    <cellStyle name="Vejica 2 3 5 2 4" xfId="0"/>
    <cellStyle name="Vejica 2 3 5 3" xfId="0"/>
    <cellStyle name="Vejica 2 3 5 4" xfId="0"/>
    <cellStyle name="Vejica 2 3 5 5" xfId="0"/>
    <cellStyle name="Vejica 2 3 6" xfId="0"/>
    <cellStyle name="Vejica 2 3 6 2" xfId="0"/>
    <cellStyle name="Vejica 2 3 6 3" xfId="0"/>
    <cellStyle name="Vejica 2 3 6 4" xfId="0"/>
    <cellStyle name="Vejica 2 3 7" xfId="0"/>
    <cellStyle name="Vejica 2 3 8" xfId="0"/>
    <cellStyle name="Vejica 2 3 9" xfId="0"/>
    <cellStyle name="Vejica 2 4" xfId="0"/>
    <cellStyle name="Vejica 2 4 2" xfId="0"/>
    <cellStyle name="Vejica 2 4 2 2" xfId="0"/>
    <cellStyle name="Vejica 2 4 2 2 2" xfId="0"/>
    <cellStyle name="Vejica 2 4 2 2 2 2" xfId="0"/>
    <cellStyle name="Vejica 2 4 2 2 2 3" xfId="0"/>
    <cellStyle name="Vejica 2 4 2 2 2 4" xfId="0"/>
    <cellStyle name="Vejica 2 4 2 2 3" xfId="0"/>
    <cellStyle name="Vejica 2 4 2 2 4" xfId="0"/>
    <cellStyle name="Vejica 2 4 2 2 5" xfId="0"/>
    <cellStyle name="Vejica 2 4 2 3" xfId="0"/>
    <cellStyle name="Vejica 2 4 2 3 2" xfId="0"/>
    <cellStyle name="Vejica 2 4 2 3 3" xfId="0"/>
    <cellStyle name="Vejica 2 4 2 3 4" xfId="0"/>
    <cellStyle name="Vejica 2 4 2 4" xfId="0"/>
    <cellStyle name="Vejica 2 4 2 5" xfId="0"/>
    <cellStyle name="Vejica 2 4 2 6" xfId="0"/>
    <cellStyle name="Vejica 2 4 3" xfId="0"/>
    <cellStyle name="Vejica 2 4 3 2" xfId="0"/>
    <cellStyle name="Vejica 2 4 3 2 2" xfId="0"/>
    <cellStyle name="Vejica 2 4 3 2 2 2" xfId="0"/>
    <cellStyle name="Vejica 2 4 3 2 2 3" xfId="0"/>
    <cellStyle name="Vejica 2 4 3 2 2 4" xfId="0"/>
    <cellStyle name="Vejica 2 4 3 2 3" xfId="0"/>
    <cellStyle name="Vejica 2 4 3 2 4" xfId="0"/>
    <cellStyle name="Vejica 2 4 3 2 5" xfId="0"/>
    <cellStyle name="Vejica 2 4 3 3" xfId="0"/>
    <cellStyle name="Vejica 2 4 3 3 2" xfId="0"/>
    <cellStyle name="Vejica 2 4 3 3 3" xfId="0"/>
    <cellStyle name="Vejica 2 4 3 3 4" xfId="0"/>
    <cellStyle name="Vejica 2 4 3 4" xfId="0"/>
    <cellStyle name="Vejica 2 4 3 5" xfId="0"/>
    <cellStyle name="Vejica 2 4 3 6" xfId="0"/>
    <cellStyle name="Vejica 2 4 4" xfId="0"/>
    <cellStyle name="Vejica 2 4 4 2" xfId="0"/>
    <cellStyle name="Vejica 2 4 4 2 2" xfId="0"/>
    <cellStyle name="Vejica 2 4 4 2 3" xfId="0"/>
    <cellStyle name="Vejica 2 4 4 2 4" xfId="0"/>
    <cellStyle name="Vejica 2 4 4 3" xfId="0"/>
    <cellStyle name="Vejica 2 4 4 4" xfId="0"/>
    <cellStyle name="Vejica 2 4 4 5" xfId="0"/>
    <cellStyle name="Vejica 2 4 5" xfId="0"/>
    <cellStyle name="Vejica 2 4 5 2" xfId="0"/>
    <cellStyle name="Vejica 2 4 5 3" xfId="0"/>
    <cellStyle name="Vejica 2 4 5 4" xfId="0"/>
    <cellStyle name="Vejica 2 4 6" xfId="0"/>
    <cellStyle name="Vejica 2 4 7" xfId="0"/>
    <cellStyle name="Vejica 2 4 8" xfId="0"/>
    <cellStyle name="Vejica 2 5" xfId="0"/>
    <cellStyle name="Vejica 2 5 2" xfId="0"/>
    <cellStyle name="Vejica 2 5 2 2" xfId="0"/>
    <cellStyle name="Vejica 2 5 2 2 2" xfId="0"/>
    <cellStyle name="Vejica 2 5 2 2 2 2" xfId="0"/>
    <cellStyle name="Vejica 2 5 2 2 2 3" xfId="0"/>
    <cellStyle name="Vejica 2 5 2 2 2 4" xfId="0"/>
    <cellStyle name="Vejica 2 5 2 2 3" xfId="0"/>
    <cellStyle name="Vejica 2 5 2 2 4" xfId="0"/>
    <cellStyle name="Vejica 2 5 2 2 5" xfId="0"/>
    <cellStyle name="Vejica 2 5 2 3" xfId="0"/>
    <cellStyle name="Vejica 2 5 2 3 2" xfId="0"/>
    <cellStyle name="Vejica 2 5 2 3 3" xfId="0"/>
    <cellStyle name="Vejica 2 5 2 3 4" xfId="0"/>
    <cellStyle name="Vejica 2 5 2 4" xfId="0"/>
    <cellStyle name="Vejica 2 5 2 5" xfId="0"/>
    <cellStyle name="Vejica 2 5 2 6" xfId="0"/>
    <cellStyle name="Vejica 2 5 3" xfId="0"/>
    <cellStyle name="Vejica 2 5 3 2" xfId="0"/>
    <cellStyle name="Vejica 2 5 3 2 2" xfId="0"/>
    <cellStyle name="Vejica 2 5 3 2 2 2" xfId="0"/>
    <cellStyle name="Vejica 2 5 3 2 2 3" xfId="0"/>
    <cellStyle name="Vejica 2 5 3 2 2 4" xfId="0"/>
    <cellStyle name="Vejica 2 5 3 2 3" xfId="0"/>
    <cellStyle name="Vejica 2 5 3 2 4" xfId="0"/>
    <cellStyle name="Vejica 2 5 3 2 5" xfId="0"/>
    <cellStyle name="Vejica 2 5 3 3" xfId="0"/>
    <cellStyle name="Vejica 2 5 3 3 2" xfId="0"/>
    <cellStyle name="Vejica 2 5 3 3 3" xfId="0"/>
    <cellStyle name="Vejica 2 5 3 3 4" xfId="0"/>
    <cellStyle name="Vejica 2 5 3 4" xfId="0"/>
    <cellStyle name="Vejica 2 5 3 5" xfId="0"/>
    <cellStyle name="Vejica 2 5 3 6" xfId="0"/>
    <cellStyle name="Vejica 2 5 4" xfId="0"/>
    <cellStyle name="Vejica 2 5 4 2" xfId="0"/>
    <cellStyle name="Vejica 2 5 4 2 2" xfId="0"/>
    <cellStyle name="Vejica 2 5 4 2 3" xfId="0"/>
    <cellStyle name="Vejica 2 5 4 2 4" xfId="0"/>
    <cellStyle name="Vejica 2 5 4 3" xfId="0"/>
    <cellStyle name="Vejica 2 5 4 4" xfId="0"/>
    <cellStyle name="Vejica 2 5 4 5" xfId="0"/>
    <cellStyle name="Vejica 2 5 5" xfId="0"/>
    <cellStyle name="Vejica 2 5 5 2" xfId="0"/>
    <cellStyle name="Vejica 2 5 5 3" xfId="0"/>
    <cellStyle name="Vejica 2 5 5 4" xfId="0"/>
    <cellStyle name="Vejica 2 5 6" xfId="0"/>
    <cellStyle name="Vejica 2 5 7" xfId="0"/>
    <cellStyle name="Vejica 2 5 8" xfId="0"/>
    <cellStyle name="Vejica 2 6" xfId="0"/>
    <cellStyle name="Vejica 2 6 2" xfId="0"/>
    <cellStyle name="Vejica 2 6 2 2" xfId="0"/>
    <cellStyle name="Vejica 2 6 2 2 2" xfId="0"/>
    <cellStyle name="Vejica 2 6 2 2 2 2" xfId="0"/>
    <cellStyle name="Vejica 2 6 2 2 2 3" xfId="0"/>
    <cellStyle name="Vejica 2 6 2 2 2 4" xfId="0"/>
    <cellStyle name="Vejica 2 6 2 2 3" xfId="0"/>
    <cellStyle name="Vejica 2 6 2 2 4" xfId="0"/>
    <cellStyle name="Vejica 2 6 2 2 5" xfId="0"/>
    <cellStyle name="Vejica 2 6 2 3" xfId="0"/>
    <cellStyle name="Vejica 2 6 2 3 2" xfId="0"/>
    <cellStyle name="Vejica 2 6 2 3 3" xfId="0"/>
    <cellStyle name="Vejica 2 6 2 3 4" xfId="0"/>
    <cellStyle name="Vejica 2 6 2 4" xfId="0"/>
    <cellStyle name="Vejica 2 6 2 5" xfId="0"/>
    <cellStyle name="Vejica 2 6 2 6" xfId="0"/>
    <cellStyle name="Vejica 2 6 3" xfId="0"/>
    <cellStyle name="Vejica 2 6 3 2" xfId="0"/>
    <cellStyle name="Vejica 2 6 3 2 2" xfId="0"/>
    <cellStyle name="Vejica 2 6 3 2 2 2" xfId="0"/>
    <cellStyle name="Vejica 2 6 3 2 2 3" xfId="0"/>
    <cellStyle name="Vejica 2 6 3 2 2 4" xfId="0"/>
    <cellStyle name="Vejica 2 6 3 2 3" xfId="0"/>
    <cellStyle name="Vejica 2 6 3 2 4" xfId="0"/>
    <cellStyle name="Vejica 2 6 3 2 5" xfId="0"/>
    <cellStyle name="Vejica 2 6 3 3" xfId="0"/>
    <cellStyle name="Vejica 2 6 3 3 2" xfId="0"/>
    <cellStyle name="Vejica 2 6 3 3 3" xfId="0"/>
    <cellStyle name="Vejica 2 6 3 3 4" xfId="0"/>
    <cellStyle name="Vejica 2 6 3 4" xfId="0"/>
    <cellStyle name="Vejica 2 6 3 5" xfId="0"/>
    <cellStyle name="Vejica 2 6 3 6" xfId="0"/>
    <cellStyle name="Vejica 2 6 4" xfId="0"/>
    <cellStyle name="Vejica 2 6 4 2" xfId="0"/>
    <cellStyle name="Vejica 2 6 4 2 2" xfId="0"/>
    <cellStyle name="Vejica 2 6 4 2 3" xfId="0"/>
    <cellStyle name="Vejica 2 6 4 2 4" xfId="0"/>
    <cellStyle name="Vejica 2 6 4 3" xfId="0"/>
    <cellStyle name="Vejica 2 6 4 4" xfId="0"/>
    <cellStyle name="Vejica 2 6 4 5" xfId="0"/>
    <cellStyle name="Vejica 2 6 5" xfId="0"/>
    <cellStyle name="Vejica 2 6 5 2" xfId="0"/>
    <cellStyle name="Vejica 2 6 5 3" xfId="0"/>
    <cellStyle name="Vejica 2 6 5 4" xfId="0"/>
    <cellStyle name="Vejica 2 6 6" xfId="0"/>
    <cellStyle name="Vejica 2 6 7" xfId="0"/>
    <cellStyle name="Vejica 2 6 8" xfId="0"/>
    <cellStyle name="Vejica 2 7" xfId="0"/>
    <cellStyle name="Vejica 2 7 2" xfId="0"/>
    <cellStyle name="Vejica 2 7 2 2" xfId="0"/>
    <cellStyle name="Vejica 2 7 2 2 2" xfId="0"/>
    <cellStyle name="Vejica 2 7 2 2 2 2" xfId="0"/>
    <cellStyle name="Vejica 2 7 2 2 2 3" xfId="0"/>
    <cellStyle name="Vejica 2 7 2 2 2 4" xfId="0"/>
    <cellStyle name="Vejica 2 7 2 2 3" xfId="0"/>
    <cellStyle name="Vejica 2 7 2 2 4" xfId="0"/>
    <cellStyle name="Vejica 2 7 2 2 5" xfId="0"/>
    <cellStyle name="Vejica 2 7 2 3" xfId="0"/>
    <cellStyle name="Vejica 2 7 2 3 2" xfId="0"/>
    <cellStyle name="Vejica 2 7 2 3 3" xfId="0"/>
    <cellStyle name="Vejica 2 7 2 3 4" xfId="0"/>
    <cellStyle name="Vejica 2 7 2 4" xfId="0"/>
    <cellStyle name="Vejica 2 7 2 5" xfId="0"/>
    <cellStyle name="Vejica 2 7 2 6" xfId="0"/>
    <cellStyle name="Vejica 2 7 2 7" xfId="0"/>
    <cellStyle name="Vejica 2 7 3" xfId="0"/>
    <cellStyle name="Vejica 2 7 3 2" xfId="0"/>
    <cellStyle name="Vejica 2 7 3 2 2" xfId="0"/>
    <cellStyle name="Vejica 2 7 3 2 2 2" xfId="0"/>
    <cellStyle name="Vejica 2 7 3 2 2 3" xfId="0"/>
    <cellStyle name="Vejica 2 7 3 2 2 4" xfId="0"/>
    <cellStyle name="Vejica 2 7 3 2 3" xfId="0"/>
    <cellStyle name="Vejica 2 7 3 2 4" xfId="0"/>
    <cellStyle name="Vejica 2 7 3 2 5" xfId="0"/>
    <cellStyle name="Vejica 2 7 3 3" xfId="0"/>
    <cellStyle name="Vejica 2 7 3 3 2" xfId="0"/>
    <cellStyle name="Vejica 2 7 3 3 3" xfId="0"/>
    <cellStyle name="Vejica 2 7 3 3 4" xfId="0"/>
    <cellStyle name="Vejica 2 7 3 4" xfId="0"/>
    <cellStyle name="Vejica 2 7 3 5" xfId="0"/>
    <cellStyle name="Vejica 2 7 3 6" xfId="0"/>
    <cellStyle name="Vejica 2 7 4" xfId="0"/>
    <cellStyle name="Vejica 2 7 4 2" xfId="0"/>
    <cellStyle name="Vejica 2 7 4 2 2" xfId="0"/>
    <cellStyle name="Vejica 2 7 4 2 3" xfId="0"/>
    <cellStyle name="Vejica 2 7 4 2 4" xfId="0"/>
    <cellStyle name="Vejica 2 7 4 3" xfId="0"/>
    <cellStyle name="Vejica 2 7 4 4" xfId="0"/>
    <cellStyle name="Vejica 2 7 4 5" xfId="0"/>
    <cellStyle name="Vejica 2 7 5" xfId="0"/>
    <cellStyle name="Vejica 2 7 5 2" xfId="0"/>
    <cellStyle name="Vejica 2 7 5 3" xfId="0"/>
    <cellStyle name="Vejica 2 7 5 4" xfId="0"/>
    <cellStyle name="Vejica 2 7 6" xfId="0"/>
    <cellStyle name="Vejica 2 7 7" xfId="0"/>
    <cellStyle name="Vejica 2 7 8" xfId="0"/>
    <cellStyle name="Vejica 2 8" xfId="0"/>
    <cellStyle name="Vejica 2 8 2" xfId="0"/>
    <cellStyle name="Vejica 2 8 2 2" xfId="0"/>
    <cellStyle name="Vejica 2 8 2 2 2" xfId="0"/>
    <cellStyle name="Vejica 2 8 2 2 2 2" xfId="0"/>
    <cellStyle name="Vejica 2 8 2 2 2 3" xfId="0"/>
    <cellStyle name="Vejica 2 8 2 2 2 4" xfId="0"/>
    <cellStyle name="Vejica 2 8 2 2 3" xfId="0"/>
    <cellStyle name="Vejica 2 8 2 2 4" xfId="0"/>
    <cellStyle name="Vejica 2 8 2 2 5" xfId="0"/>
    <cellStyle name="Vejica 2 8 2 3" xfId="0"/>
    <cellStyle name="Vejica 2 8 2 3 2" xfId="0"/>
    <cellStyle name="Vejica 2 8 2 3 3" xfId="0"/>
    <cellStyle name="Vejica 2 8 2 3 4" xfId="0"/>
    <cellStyle name="Vejica 2 8 2 4" xfId="0"/>
    <cellStyle name="Vejica 2 8 2 5" xfId="0"/>
    <cellStyle name="Vejica 2 8 2 6" xfId="0"/>
    <cellStyle name="Vejica 2 8 3" xfId="0"/>
    <cellStyle name="Vejica 2 8 3 2" xfId="0"/>
    <cellStyle name="Vejica 2 8 3 2 2" xfId="0"/>
    <cellStyle name="Vejica 2 8 3 2 2 2" xfId="0"/>
    <cellStyle name="Vejica 2 8 3 2 2 3" xfId="0"/>
    <cellStyle name="Vejica 2 8 3 2 2 4" xfId="0"/>
    <cellStyle name="Vejica 2 8 3 2 3" xfId="0"/>
    <cellStyle name="Vejica 2 8 3 2 4" xfId="0"/>
    <cellStyle name="Vejica 2 8 3 2 5" xfId="0"/>
    <cellStyle name="Vejica 2 8 3 3" xfId="0"/>
    <cellStyle name="Vejica 2 8 3 3 2" xfId="0"/>
    <cellStyle name="Vejica 2 8 3 3 3" xfId="0"/>
    <cellStyle name="Vejica 2 8 3 3 4" xfId="0"/>
    <cellStyle name="Vejica 2 8 3 4" xfId="0"/>
    <cellStyle name="Vejica 2 8 3 5" xfId="0"/>
    <cellStyle name="Vejica 2 8 3 6" xfId="0"/>
    <cellStyle name="Vejica 2 8 4" xfId="0"/>
    <cellStyle name="Vejica 2 8 4 2" xfId="0"/>
    <cellStyle name="Vejica 2 8 4 2 2" xfId="0"/>
    <cellStyle name="Vejica 2 8 4 2 3" xfId="0"/>
    <cellStyle name="Vejica 2 8 4 2 4" xfId="0"/>
    <cellStyle name="Vejica 2 8 4 3" xfId="0"/>
    <cellStyle name="Vejica 2 8 4 4" xfId="0"/>
    <cellStyle name="Vejica 2 8 4 5" xfId="0"/>
    <cellStyle name="Vejica 2 8 5" xfId="0"/>
    <cellStyle name="Vejica 2 8 5 2" xfId="0"/>
    <cellStyle name="Vejica 2 8 5 2 2" xfId="0"/>
    <cellStyle name="Vejica 2 8 5 2 3" xfId="0"/>
    <cellStyle name="Vejica 2 8 5 2 4" xfId="0"/>
    <cellStyle name="Vejica 2 8 5 3" xfId="0"/>
    <cellStyle name="Vejica 2 8 5 4" xfId="0"/>
    <cellStyle name="Vejica 2 8 5 5" xfId="0"/>
    <cellStyle name="Vejica 2 8 6" xfId="0"/>
    <cellStyle name="Vejica 2 8 6 2" xfId="0"/>
    <cellStyle name="Vejica 2 8 6 3" xfId="0"/>
    <cellStyle name="Vejica 2 8 6 4" xfId="0"/>
    <cellStyle name="Vejica 2 8 7" xfId="0"/>
    <cellStyle name="Vejica 2 8 8" xfId="0"/>
    <cellStyle name="Vejica 2 8 9" xfId="0"/>
    <cellStyle name="Vejica 2 9" xfId="0"/>
    <cellStyle name="Vejica 2 9 2" xfId="0"/>
    <cellStyle name="Vejica 2 9 2 2" xfId="0"/>
    <cellStyle name="Vejica 2 9 2 2 2" xfId="0"/>
    <cellStyle name="Vejica 2 9 2 2 3" xfId="0"/>
    <cellStyle name="Vejica 2 9 2 2 4" xfId="0"/>
    <cellStyle name="Vejica 2 9 2 3" xfId="0"/>
    <cellStyle name="Vejica 2 9 2 4" xfId="0"/>
    <cellStyle name="Vejica 2 9 2 5" xfId="0"/>
    <cellStyle name="Vejica 2 9 3" xfId="0"/>
    <cellStyle name="Vejica 2 9 3 2" xfId="0"/>
    <cellStyle name="Vejica 2 9 3 2 2" xfId="0"/>
    <cellStyle name="Vejica 2 9 3 2 3" xfId="0"/>
    <cellStyle name="Vejica 2 9 3 2 4" xfId="0"/>
    <cellStyle name="Vejica 2 9 3 3" xfId="0"/>
    <cellStyle name="Vejica 2 9 3 4" xfId="0"/>
    <cellStyle name="Vejica 2 9 3 5" xfId="0"/>
    <cellStyle name="Vejica 2 9 4" xfId="0"/>
    <cellStyle name="Vejica 2 9 4 2" xfId="0"/>
    <cellStyle name="Vejica 2 9 4 2 2" xfId="0"/>
    <cellStyle name="Vejica 2 9 4 2 3" xfId="0"/>
    <cellStyle name="Vejica 2 9 4 2 4" xfId="0"/>
    <cellStyle name="Vejica 2 9 4 3" xfId="0"/>
    <cellStyle name="Vejica 2 9 4 4" xfId="0"/>
    <cellStyle name="Vejica 2 9 4 5" xfId="0"/>
    <cellStyle name="Vejica 2 9 5" xfId="0"/>
    <cellStyle name="Vejica 2 9 5 2" xfId="0"/>
    <cellStyle name="Vejica 2 9 5 3" xfId="0"/>
    <cellStyle name="Vejica 2 9 5 4" xfId="0"/>
    <cellStyle name="Vejica 2 9 6" xfId="0"/>
    <cellStyle name="Vejica 2 9 7" xfId="0"/>
    <cellStyle name="Vejica 2 9 8" xfId="0"/>
    <cellStyle name="Vejica 20" xfId="0"/>
    <cellStyle name="Vejica 20 10" xfId="0"/>
    <cellStyle name="Vejica 20 2" xfId="0"/>
    <cellStyle name="Vejica 20 2 2" xfId="0"/>
    <cellStyle name="Vejica 20 2 2 2" xfId="0"/>
    <cellStyle name="Vejica 20 2 2 3" xfId="0"/>
    <cellStyle name="Vejica 20 2 2 4" xfId="0"/>
    <cellStyle name="Vejica 20 2 3" xfId="0"/>
    <cellStyle name="Vejica 20 2 4" xfId="0"/>
    <cellStyle name="Vejica 20 2 5" xfId="0"/>
    <cellStyle name="Vejica 20 3" xfId="0"/>
    <cellStyle name="Vejica 20 3 2" xfId="0"/>
    <cellStyle name="Vejica 20 3 3" xfId="0"/>
    <cellStyle name="Vejica 20 4" xfId="0"/>
    <cellStyle name="Vejica 20 5" xfId="0"/>
    <cellStyle name="Vejica 20 6" xfId="0"/>
    <cellStyle name="Vejica 20 6 2" xfId="0"/>
    <cellStyle name="Vejica 20 6 3" xfId="0"/>
    <cellStyle name="Vejica 20 6 3 2" xfId="0"/>
    <cellStyle name="Vejica 20 6 3 3" xfId="0"/>
    <cellStyle name="Vejica 20 7" xfId="0"/>
    <cellStyle name="Vejica 20 8" xfId="0"/>
    <cellStyle name="Vejica 20 9" xfId="0"/>
    <cellStyle name="Vejica 21" xfId="0"/>
    <cellStyle name="Vejica 21 10" xfId="0"/>
    <cellStyle name="Vejica 21 2" xfId="0"/>
    <cellStyle name="Vejica 21 2 2" xfId="0"/>
    <cellStyle name="Vejica 21 2 2 2" xfId="0"/>
    <cellStyle name="Vejica 21 2 2 3" xfId="0"/>
    <cellStyle name="Vejica 21 2 2 4" xfId="0"/>
    <cellStyle name="Vejica 21 2 3" xfId="0"/>
    <cellStyle name="Vejica 21 2 4" xfId="0"/>
    <cellStyle name="Vejica 21 2 5" xfId="0"/>
    <cellStyle name="Vejica 21 3" xfId="0"/>
    <cellStyle name="Vejica 21 3 2" xfId="0"/>
    <cellStyle name="Vejica 21 3 3" xfId="0"/>
    <cellStyle name="Vejica 21 4" xfId="0"/>
    <cellStyle name="Vejica 21 5" xfId="0"/>
    <cellStyle name="Vejica 21 6" xfId="0"/>
    <cellStyle name="Vejica 21 6 2" xfId="0"/>
    <cellStyle name="Vejica 21 6 3" xfId="0"/>
    <cellStyle name="Vejica 21 6 3 2" xfId="0"/>
    <cellStyle name="Vejica 21 6 3 3" xfId="0"/>
    <cellStyle name="Vejica 21 7" xfId="0"/>
    <cellStyle name="Vejica 21 8" xfId="0"/>
    <cellStyle name="Vejica 21 9" xfId="0"/>
    <cellStyle name="Vejica 22" xfId="0"/>
    <cellStyle name="Vejica 22 10" xfId="0"/>
    <cellStyle name="Vejica 22 2" xfId="0"/>
    <cellStyle name="Vejica 22 2 2" xfId="0"/>
    <cellStyle name="Vejica 22 2 2 2" xfId="0"/>
    <cellStyle name="Vejica 22 2 2 3" xfId="0"/>
    <cellStyle name="Vejica 22 2 2 4" xfId="0"/>
    <cellStyle name="Vejica 22 2 3" xfId="0"/>
    <cellStyle name="Vejica 22 2 4" xfId="0"/>
    <cellStyle name="Vejica 22 2 5" xfId="0"/>
    <cellStyle name="Vejica 22 3" xfId="0"/>
    <cellStyle name="Vejica 22 3 2" xfId="0"/>
    <cellStyle name="Vejica 22 3 3" xfId="0"/>
    <cellStyle name="Vejica 22 4" xfId="0"/>
    <cellStyle name="Vejica 22 5" xfId="0"/>
    <cellStyle name="Vejica 22 6" xfId="0"/>
    <cellStyle name="Vejica 22 6 2" xfId="0"/>
    <cellStyle name="Vejica 22 6 3" xfId="0"/>
    <cellStyle name="Vejica 22 6 3 2" xfId="0"/>
    <cellStyle name="Vejica 22 6 3 3" xfId="0"/>
    <cellStyle name="Vejica 22 7" xfId="0"/>
    <cellStyle name="Vejica 22 8" xfId="0"/>
    <cellStyle name="Vejica 22 9" xfId="0"/>
    <cellStyle name="Vejica 23" xfId="0"/>
    <cellStyle name="Vejica 23 2" xfId="0"/>
    <cellStyle name="Vejica 23 2 2" xfId="0"/>
    <cellStyle name="Vejica 23 2 2 2" xfId="0"/>
    <cellStyle name="Vejica 23 2 2 3" xfId="0"/>
    <cellStyle name="Vejica 23 2 2 4" xfId="0"/>
    <cellStyle name="Vejica 23 2 3" xfId="0"/>
    <cellStyle name="Vejica 23 2 4" xfId="0"/>
    <cellStyle name="Vejica 23 2 5" xfId="0"/>
    <cellStyle name="Vejica 23 3" xfId="0"/>
    <cellStyle name="Vejica 23 4" xfId="0"/>
    <cellStyle name="Vejica 23 5" xfId="0"/>
    <cellStyle name="Vejica 23 5 2" xfId="0"/>
    <cellStyle name="Vejica 23 5 3" xfId="0"/>
    <cellStyle name="Vejica 23 5 3 2" xfId="0"/>
    <cellStyle name="Vejica 23 5 3 3" xfId="0"/>
    <cellStyle name="Vejica 23 6" xfId="0"/>
    <cellStyle name="Vejica 23 7" xfId="0"/>
    <cellStyle name="Vejica 23 7 2" xfId="0"/>
    <cellStyle name="Vejica 23 8" xfId="0"/>
    <cellStyle name="Vejica 23 9" xfId="0"/>
    <cellStyle name="Vejica 24" xfId="0"/>
    <cellStyle name="Vejica 24 2" xfId="0"/>
    <cellStyle name="Vejica 24 2 2" xfId="0"/>
    <cellStyle name="Vejica 24 2 2 2" xfId="0"/>
    <cellStyle name="Vejica 24 2 2 3" xfId="0"/>
    <cellStyle name="Vejica 24 2 2 4" xfId="0"/>
    <cellStyle name="Vejica 24 2 3" xfId="0"/>
    <cellStyle name="Vejica 24 2 4" xfId="0"/>
    <cellStyle name="Vejica 24 2 5" xfId="0"/>
    <cellStyle name="Vejica 24 3" xfId="0"/>
    <cellStyle name="Vejica 24 4" xfId="0"/>
    <cellStyle name="Vejica 24 5" xfId="0"/>
    <cellStyle name="Vejica 24 5 2" xfId="0"/>
    <cellStyle name="Vejica 24 5 3" xfId="0"/>
    <cellStyle name="Vejica 24 5 3 2" xfId="0"/>
    <cellStyle name="Vejica 24 5 3 3" xfId="0"/>
    <cellStyle name="Vejica 24 6" xfId="0"/>
    <cellStyle name="Vejica 24 7" xfId="0"/>
    <cellStyle name="Vejica 24 7 2" xfId="0"/>
    <cellStyle name="Vejica 24 8" xfId="0"/>
    <cellStyle name="Vejica 24 9" xfId="0"/>
    <cellStyle name="Vejica 25" xfId="0"/>
    <cellStyle name="Vejica 25 2" xfId="0"/>
    <cellStyle name="Vejica 25 2 2" xfId="0"/>
    <cellStyle name="Vejica 25 2 2 2" xfId="0"/>
    <cellStyle name="Vejica 25 2 2 3" xfId="0"/>
    <cellStyle name="Vejica 25 2 2 4" xfId="0"/>
    <cellStyle name="Vejica 25 2 3" xfId="0"/>
    <cellStyle name="Vejica 25 2 4" xfId="0"/>
    <cellStyle name="Vejica 25 2 5" xfId="0"/>
    <cellStyle name="Vejica 25 3" xfId="0"/>
    <cellStyle name="Vejica 25 4" xfId="0"/>
    <cellStyle name="Vejica 25 5" xfId="0"/>
    <cellStyle name="Vejica 25 5 2" xfId="0"/>
    <cellStyle name="Vejica 25 5 3" xfId="0"/>
    <cellStyle name="Vejica 25 5 3 2" xfId="0"/>
    <cellStyle name="Vejica 25 5 3 3" xfId="0"/>
    <cellStyle name="Vejica 25 6" xfId="0"/>
    <cellStyle name="Vejica 25 7" xfId="0"/>
    <cellStyle name="Vejica 25 7 2" xfId="0"/>
    <cellStyle name="Vejica 25 8" xfId="0"/>
    <cellStyle name="Vejica 25 9" xfId="0"/>
    <cellStyle name="Vejica 26" xfId="0"/>
    <cellStyle name="Vejica 26 2" xfId="0"/>
    <cellStyle name="Vejica 26 3" xfId="0"/>
    <cellStyle name="Vejica 27" xfId="0"/>
    <cellStyle name="Vejica 27 2" xfId="0"/>
    <cellStyle name="Vejica 27 3" xfId="0"/>
    <cellStyle name="Vejica 28" xfId="0"/>
    <cellStyle name="Vejica 28 2" xfId="0"/>
    <cellStyle name="Vejica 28 3" xfId="0"/>
    <cellStyle name="Vejica 29" xfId="0"/>
    <cellStyle name="Vejica 29 2" xfId="0"/>
    <cellStyle name="Vejica 29 3" xfId="0"/>
    <cellStyle name="Vejica 3" xfId="0"/>
    <cellStyle name="Vejica 3 10" xfId="0"/>
    <cellStyle name="Vejica 3 10 2" xfId="0"/>
    <cellStyle name="Vejica 3 10 2 2" xfId="0"/>
    <cellStyle name="Vejica 3 10 2 2 2" xfId="0"/>
    <cellStyle name="Vejica 3 10 2 2 3" xfId="0"/>
    <cellStyle name="Vejica 3 10 2 2 4" xfId="0"/>
    <cellStyle name="Vejica 3 10 2 3" xfId="0"/>
    <cellStyle name="Vejica 3 10 2 4" xfId="0"/>
    <cellStyle name="Vejica 3 10 2 5" xfId="0"/>
    <cellStyle name="Vejica 3 10 3" xfId="0"/>
    <cellStyle name="Vejica 3 10 3 2" xfId="0"/>
    <cellStyle name="Vejica 3 10 3 3" xfId="0"/>
    <cellStyle name="Vejica 3 10 3 4" xfId="0"/>
    <cellStyle name="Vejica 3 10 4" xfId="0"/>
    <cellStyle name="Vejica 3 10 5" xfId="0"/>
    <cellStyle name="Vejica 3 10 6" xfId="0"/>
    <cellStyle name="Vejica 3 11" xfId="0"/>
    <cellStyle name="Vejica 3 11 2" xfId="0"/>
    <cellStyle name="Vejica 3 11 2 2" xfId="0"/>
    <cellStyle name="Vejica 3 11 2 3" xfId="0"/>
    <cellStyle name="Vejica 3 11 2 4" xfId="0"/>
    <cellStyle name="Vejica 3 11 3" xfId="0"/>
    <cellStyle name="Vejica 3 11 4" xfId="0"/>
    <cellStyle name="Vejica 3 11 5" xfId="0"/>
    <cellStyle name="Vejica 3 12" xfId="0"/>
    <cellStyle name="Vejica 3 12 2" xfId="0"/>
    <cellStyle name="Vejica 3 12 3" xfId="0"/>
    <cellStyle name="Vejica 3 12 4" xfId="0"/>
    <cellStyle name="Vejica 3 13" xfId="0"/>
    <cellStyle name="Vejica 3 14" xfId="0"/>
    <cellStyle name="Vejica 3 15" xfId="0"/>
    <cellStyle name="Vejica 3 16" xfId="0"/>
    <cellStyle name="Vejica 3 17" xfId="0"/>
    <cellStyle name="Vejica 3 2" xfId="0"/>
    <cellStyle name="Vejica 3 2 2" xfId="0"/>
    <cellStyle name="Vejica 3 2 2 2" xfId="0"/>
    <cellStyle name="Vejica 3 2 2 3" xfId="0"/>
    <cellStyle name="Vejica 3 2 2 4" xfId="0"/>
    <cellStyle name="Vejica 3 2 3" xfId="0"/>
    <cellStyle name="Vejica 3 3" xfId="0"/>
    <cellStyle name="Vejica 3 3 2" xfId="0"/>
    <cellStyle name="Vejica 3 3 3" xfId="0"/>
    <cellStyle name="Vejica 3 3 4" xfId="0"/>
    <cellStyle name="Vejica 3 4" xfId="0"/>
    <cellStyle name="Vejica 3 4 2" xfId="0"/>
    <cellStyle name="Vejica 3 4 3" xfId="0"/>
    <cellStyle name="Vejica 3 4 4" xfId="0"/>
    <cellStyle name="Vejica 3 5" xfId="0"/>
    <cellStyle name="Vejica 3 5 2" xfId="0"/>
    <cellStyle name="Vejica 3 5 3" xfId="0"/>
    <cellStyle name="Vejica 3 5 4" xfId="0"/>
    <cellStyle name="Vejica 3 6" xfId="0"/>
    <cellStyle name="Vejica 3 6 2" xfId="0"/>
    <cellStyle name="Vejica 3 6 3" xfId="0"/>
    <cellStyle name="Vejica 3 6 4" xfId="0"/>
    <cellStyle name="Vejica 3 7" xfId="0"/>
    <cellStyle name="Vejica 3 7 2" xfId="0"/>
    <cellStyle name="Vejica 3 7 3" xfId="0"/>
    <cellStyle name="Vejica 3 7 4" xfId="0"/>
    <cellStyle name="Vejica 3 8" xfId="0"/>
    <cellStyle name="Vejica 3 8 2" xfId="0"/>
    <cellStyle name="Vejica 3 8 3" xfId="0"/>
    <cellStyle name="Vejica 3 8 4" xfId="0"/>
    <cellStyle name="Vejica 3 9" xfId="0"/>
    <cellStyle name="Vejica 3 9 2" xfId="0"/>
    <cellStyle name="Vejica 3 9 2 2" xfId="0"/>
    <cellStyle name="Vejica 3 9 2 2 2" xfId="0"/>
    <cellStyle name="Vejica 3 9 2 2 3" xfId="0"/>
    <cellStyle name="Vejica 3 9 2 2 4" xfId="0"/>
    <cellStyle name="Vejica 3 9 2 3" xfId="0"/>
    <cellStyle name="Vejica 3 9 2 4" xfId="0"/>
    <cellStyle name="Vejica 3 9 2 5" xfId="0"/>
    <cellStyle name="Vejica 3 9 3" xfId="0"/>
    <cellStyle name="Vejica 3 9 3 2" xfId="0"/>
    <cellStyle name="Vejica 3 9 3 3" xfId="0"/>
    <cellStyle name="Vejica 3 9 3 4" xfId="0"/>
    <cellStyle name="Vejica 3 9 4" xfId="0"/>
    <cellStyle name="Vejica 3 9 5" xfId="0"/>
    <cellStyle name="Vejica 3 9 6" xfId="0"/>
    <cellStyle name="Vejica 30" xfId="0"/>
    <cellStyle name="Vejica 30 2" xfId="0"/>
    <cellStyle name="Vejica 30 3" xfId="0"/>
    <cellStyle name="Vejica 31" xfId="0"/>
    <cellStyle name="Vejica 31 2" xfId="0"/>
    <cellStyle name="Vejica 31 3" xfId="0"/>
    <cellStyle name="Vejica 31 4" xfId="0"/>
    <cellStyle name="Vejica 31 5" xfId="0"/>
    <cellStyle name="Vejica 31 6" xfId="0"/>
    <cellStyle name="Vejica 32" xfId="0"/>
    <cellStyle name="Vejica 32 2" xfId="0"/>
    <cellStyle name="Vejica 32 3" xfId="0"/>
    <cellStyle name="Vejica 32 4" xfId="0"/>
    <cellStyle name="Vejica 32 5" xfId="0"/>
    <cellStyle name="Vejica 32 6" xfId="0"/>
    <cellStyle name="Vejica 33" xfId="0"/>
    <cellStyle name="Vejica 33 2" xfId="0"/>
    <cellStyle name="Vejica 33 3" xfId="0"/>
    <cellStyle name="Vejica 33 4" xfId="0"/>
    <cellStyle name="Vejica 33 5" xfId="0"/>
    <cellStyle name="Vejica 33 6" xfId="0"/>
    <cellStyle name="Vejica 34" xfId="0"/>
    <cellStyle name="Vejica 34 2" xfId="0"/>
    <cellStyle name="Vejica 34 3" xfId="0"/>
    <cellStyle name="Vejica 34 4" xfId="0"/>
    <cellStyle name="Vejica 34 5" xfId="0"/>
    <cellStyle name="Vejica 34 6" xfId="0"/>
    <cellStyle name="Vejica 35" xfId="0"/>
    <cellStyle name="Vejica 35 2" xfId="0"/>
    <cellStyle name="Vejica 35 3" xfId="0"/>
    <cellStyle name="Vejica 36" xfId="0"/>
    <cellStyle name="Vejica 37" xfId="0"/>
    <cellStyle name="Vejica 38" xfId="0"/>
    <cellStyle name="Vejica 39" xfId="0"/>
    <cellStyle name="Vejica 4" xfId="0"/>
    <cellStyle name="Vejica 4 10" xfId="0"/>
    <cellStyle name="Vejica 4 10 2" xfId="0"/>
    <cellStyle name="Vejica 4 10 2 2" xfId="0"/>
    <cellStyle name="Vejica 4 10 2 2 2" xfId="0"/>
    <cellStyle name="Vejica 4 10 2 2 3" xfId="0"/>
    <cellStyle name="Vejica 4 10 2 2 4" xfId="0"/>
    <cellStyle name="Vejica 4 10 2 3" xfId="0"/>
    <cellStyle name="Vejica 4 10 2 4" xfId="0"/>
    <cellStyle name="Vejica 4 10 2 5" xfId="0"/>
    <cellStyle name="Vejica 4 10 3" xfId="0"/>
    <cellStyle name="Vejica 4 10 3 2" xfId="0"/>
    <cellStyle name="Vejica 4 10 3 3" xfId="0"/>
    <cellStyle name="Vejica 4 10 3 4" xfId="0"/>
    <cellStyle name="Vejica 4 10 4" xfId="0"/>
    <cellStyle name="Vejica 4 10 5" xfId="0"/>
    <cellStyle name="Vejica 4 10 6" xfId="0"/>
    <cellStyle name="Vejica 4 11" xfId="0"/>
    <cellStyle name="Vejica 4 11 2" xfId="0"/>
    <cellStyle name="Vejica 4 11 2 2" xfId="0"/>
    <cellStyle name="Vejica 4 11 2 2 2" xfId="0"/>
    <cellStyle name="Vejica 4 11 2 2 3" xfId="0"/>
    <cellStyle name="Vejica 4 11 2 2 4" xfId="0"/>
    <cellStyle name="Vejica 4 11 2 3" xfId="0"/>
    <cellStyle name="Vejica 4 11 2 4" xfId="0"/>
    <cellStyle name="Vejica 4 11 2 5" xfId="0"/>
    <cellStyle name="Vejica 4 11 3" xfId="0"/>
    <cellStyle name="Vejica 4 11 4" xfId="0"/>
    <cellStyle name="Vejica 4 11 5" xfId="0"/>
    <cellStyle name="Vejica 4 11 5 2" xfId="0"/>
    <cellStyle name="Vejica 4 11 5 3" xfId="0"/>
    <cellStyle name="Vejica 4 11 5 3 2" xfId="0"/>
    <cellStyle name="Vejica 4 11 5 3 3" xfId="0"/>
    <cellStyle name="Vejica 4 11 6" xfId="0"/>
    <cellStyle name="Vejica 4 11 7" xfId="0"/>
    <cellStyle name="Vejica 4 11 8" xfId="0"/>
    <cellStyle name="Vejica 4 12" xfId="0"/>
    <cellStyle name="Vejica 4 12 2" xfId="0"/>
    <cellStyle name="Vejica 4 12 2 2" xfId="0"/>
    <cellStyle name="Vejica 4 12 2 3" xfId="0"/>
    <cellStyle name="Vejica 4 12 2 4" xfId="0"/>
    <cellStyle name="Vejica 4 12 3" xfId="0"/>
    <cellStyle name="Vejica 4 12 4" xfId="0"/>
    <cellStyle name="Vejica 4 12 5" xfId="0"/>
    <cellStyle name="Vejica 4 13" xfId="0"/>
    <cellStyle name="Vejica 4 13 2" xfId="0"/>
    <cellStyle name="Vejica 4 13 2 2" xfId="0"/>
    <cellStyle name="Vejica 4 13 2 2 2" xfId="0"/>
    <cellStyle name="Vejica 4 13 2 2 3" xfId="0"/>
    <cellStyle name="Vejica 4 13 2 2 4" xfId="0"/>
    <cellStyle name="Vejica 4 13 2 3" xfId="0"/>
    <cellStyle name="Vejica 4 13 2 4" xfId="0"/>
    <cellStyle name="Vejica 4 13 2 5" xfId="0"/>
    <cellStyle name="Vejica 4 13 3" xfId="0"/>
    <cellStyle name="Vejica 4 13 4" xfId="0"/>
    <cellStyle name="Vejica 4 13 5" xfId="0"/>
    <cellStyle name="Vejica 4 13 6" xfId="0"/>
    <cellStyle name="Vejica 4 13 7" xfId="0"/>
    <cellStyle name="Vejica 4 14" xfId="0"/>
    <cellStyle name="Vejica 4 14 2" xfId="0"/>
    <cellStyle name="Vejica 4 14 3" xfId="0"/>
    <cellStyle name="Vejica 4 14 4" xfId="0"/>
    <cellStyle name="Vejica 4 15" xfId="0"/>
    <cellStyle name="Vejica 4 16" xfId="0"/>
    <cellStyle name="Vejica 4 17" xfId="0"/>
    <cellStyle name="Vejica 4 17 2" xfId="0"/>
    <cellStyle name="Vejica 4 17 3" xfId="0"/>
    <cellStyle name="Vejica 4 17 3 2" xfId="0"/>
    <cellStyle name="Vejica 4 17 3 3" xfId="0"/>
    <cellStyle name="Vejica 4 18" xfId="0"/>
    <cellStyle name="Vejica 4 18 2" xfId="0"/>
    <cellStyle name="Vejica 4 19" xfId="0"/>
    <cellStyle name="Vejica 4 2" xfId="0"/>
    <cellStyle name="Vejica 4 2 2" xfId="0"/>
    <cellStyle name="Vejica 4 2 3" xfId="0"/>
    <cellStyle name="Vejica 4 2 4" xfId="0"/>
    <cellStyle name="Vejica 4 3" xfId="0"/>
    <cellStyle name="Vejica 4 3 2" xfId="0"/>
    <cellStyle name="Vejica 4 3 3" xfId="0"/>
    <cellStyle name="Vejica 4 3 4" xfId="0"/>
    <cellStyle name="Vejica 4 4" xfId="0"/>
    <cellStyle name="Vejica 4 4 2" xfId="0"/>
    <cellStyle name="Vejica 4 4 3" xfId="0"/>
    <cellStyle name="Vejica 4 4 4" xfId="0"/>
    <cellStyle name="Vejica 4 5" xfId="0"/>
    <cellStyle name="Vejica 4 5 2" xfId="0"/>
    <cellStyle name="Vejica 4 5 3" xfId="0"/>
    <cellStyle name="Vejica 4 5 4" xfId="0"/>
    <cellStyle name="Vejica 4 6" xfId="0"/>
    <cellStyle name="Vejica 4 6 2" xfId="0"/>
    <cellStyle name="Vejica 4 6 3" xfId="0"/>
    <cellStyle name="Vejica 4 6 4" xfId="0"/>
    <cellStyle name="Vejica 4 7" xfId="0"/>
    <cellStyle name="Vejica 4 7 2" xfId="0"/>
    <cellStyle name="Vejica 4 7 3" xfId="0"/>
    <cellStyle name="Vejica 4 7 4" xfId="0"/>
    <cellStyle name="Vejica 4 8" xfId="0"/>
    <cellStyle name="Vejica 4 8 2" xfId="0"/>
    <cellStyle name="Vejica 4 8 3" xfId="0"/>
    <cellStyle name="Vejica 4 8 4" xfId="0"/>
    <cellStyle name="Vejica 4 9" xfId="0"/>
    <cellStyle name="Vejica 4 9 2" xfId="0"/>
    <cellStyle name="Vejica 4 9 2 2" xfId="0"/>
    <cellStyle name="Vejica 4 9 2 2 2" xfId="0"/>
    <cellStyle name="Vejica 4 9 2 2 2 2" xfId="0"/>
    <cellStyle name="Vejica 4 9 2 2 2 3" xfId="0"/>
    <cellStyle name="Vejica 4 9 2 2 2 4" xfId="0"/>
    <cellStyle name="Vejica 4 9 2 2 3" xfId="0"/>
    <cellStyle name="Vejica 4 9 2 2 4" xfId="0"/>
    <cellStyle name="Vejica 4 9 2 2 5" xfId="0"/>
    <cellStyle name="Vejica 4 9 2 3" xfId="0"/>
    <cellStyle name="Vejica 4 9 2 4" xfId="0"/>
    <cellStyle name="Vejica 4 9 2 5" xfId="0"/>
    <cellStyle name="Vejica 4 9 2 5 2" xfId="0"/>
    <cellStyle name="Vejica 4 9 2 5 3" xfId="0"/>
    <cellStyle name="Vejica 4 9 2 5 3 2" xfId="0"/>
    <cellStyle name="Vejica 4 9 2 5 3 3" xfId="0"/>
    <cellStyle name="Vejica 4 9 2 6" xfId="0"/>
    <cellStyle name="Vejica 4 9 2 7" xfId="0"/>
    <cellStyle name="Vejica 4 9 2 8" xfId="0"/>
    <cellStyle name="Vejica 4 9 3" xfId="0"/>
    <cellStyle name="Vejica 4 9 3 2" xfId="0"/>
    <cellStyle name="Vejica 4 9 3 2 2" xfId="0"/>
    <cellStyle name="Vejica 4 9 3 2 3" xfId="0"/>
    <cellStyle name="Vejica 4 9 3 2 4" xfId="0"/>
    <cellStyle name="Vejica 4 9 3 3" xfId="0"/>
    <cellStyle name="Vejica 4 9 3 4" xfId="0"/>
    <cellStyle name="Vejica 4 9 3 5" xfId="0"/>
    <cellStyle name="Vejica 4 9 4" xfId="0"/>
    <cellStyle name="Vejica 4 9 5" xfId="0"/>
    <cellStyle name="Vejica 4 9 6" xfId="0"/>
    <cellStyle name="Vejica 4 9 6 2" xfId="0"/>
    <cellStyle name="Vejica 4 9 6 3" xfId="0"/>
    <cellStyle name="Vejica 4 9 6 3 2" xfId="0"/>
    <cellStyle name="Vejica 4 9 6 3 3" xfId="0"/>
    <cellStyle name="Vejica 4 9 7" xfId="0"/>
    <cellStyle name="Vejica 4 9 8" xfId="0"/>
    <cellStyle name="Vejica 5" xfId="0"/>
    <cellStyle name="Vejica 5 2" xfId="0"/>
    <cellStyle name="Vejica 5 2 2" xfId="0"/>
    <cellStyle name="Vejica 5 2 3" xfId="0"/>
    <cellStyle name="Vejica 5 2 4" xfId="0"/>
    <cellStyle name="Vejica 5 3" xfId="0"/>
    <cellStyle name="Vejica 5 3 2" xfId="0"/>
    <cellStyle name="Vejica 5 3 2 2" xfId="0"/>
    <cellStyle name="Vejica 5 3 2 3" xfId="0"/>
    <cellStyle name="Vejica 5 3 2 4" xfId="0"/>
    <cellStyle name="Vejica 5 3 3" xfId="0"/>
    <cellStyle name="Vejica 5 3 4" xfId="0"/>
    <cellStyle name="Vejica 5 3 5" xfId="0"/>
    <cellStyle name="Vejica 5 4" xfId="0"/>
    <cellStyle name="Vejica 5 5" xfId="0"/>
    <cellStyle name="Vejica 5 6" xfId="0"/>
    <cellStyle name="Vejica 6" xfId="0"/>
    <cellStyle name="Vejica 6 2" xfId="0"/>
    <cellStyle name="Vejica 6 3" xfId="0"/>
    <cellStyle name="Vejica 6 4" xfId="0"/>
    <cellStyle name="Vejica 7" xfId="0"/>
    <cellStyle name="Vejica 7 2" xfId="0"/>
    <cellStyle name="Vejica 7 2 2" xfId="0"/>
    <cellStyle name="Vejica 7 2 3" xfId="0"/>
    <cellStyle name="Vejica 7 2 4" xfId="0"/>
    <cellStyle name="Vejica 7 3" xfId="0"/>
    <cellStyle name="Vejica 7 3 2" xfId="0"/>
    <cellStyle name="Vejica 7 3 3" xfId="0"/>
    <cellStyle name="Vejica 7 3 4" xfId="0"/>
    <cellStyle name="Vejica 7 4" xfId="0"/>
    <cellStyle name="Vejica 7 5" xfId="0"/>
    <cellStyle name="Vejica 7 6" xfId="0"/>
    <cellStyle name="Vejica 8" xfId="0"/>
    <cellStyle name="Vejica 8 2" xfId="0"/>
    <cellStyle name="Vejica 8 2 2" xfId="0"/>
    <cellStyle name="Vejica 8 2 3" xfId="0"/>
    <cellStyle name="Vejica 8 2 4" xfId="0"/>
    <cellStyle name="Vejica 8 3" xfId="0"/>
    <cellStyle name="Vejica 8 3 2" xfId="0"/>
    <cellStyle name="Vejica 8 3 3" xfId="0"/>
    <cellStyle name="Vejica 8 3 4" xfId="0"/>
    <cellStyle name="Vejica 8 4" xfId="0"/>
    <cellStyle name="Vejica 8 5" xfId="0"/>
    <cellStyle name="Vejica 8 6" xfId="0"/>
    <cellStyle name="Vejica 9" xfId="0"/>
    <cellStyle name="Vejica 9 2" xfId="0"/>
    <cellStyle name="Vejica 9 2 2" xfId="0"/>
    <cellStyle name="Vejica 9 2 3" xfId="0"/>
    <cellStyle name="Vejica 9 2 4" xfId="0"/>
    <cellStyle name="Vejica 9 3" xfId="0"/>
    <cellStyle name="Vejica 9 3 2" xfId="0"/>
    <cellStyle name="Vejica 9 3 3" xfId="0"/>
    <cellStyle name="Vejica 9 3 4" xfId="0"/>
    <cellStyle name="Vejica 9 4" xfId="0"/>
    <cellStyle name="Vejica 9 5" xfId="0"/>
    <cellStyle name="Vejica 9 6" xfId="0"/>
    <cellStyle name="Vejica [0] 2" xfId="0"/>
    <cellStyle name="Vejica [0] 2 2" xfId="0"/>
    <cellStyle name="Vejica [0] 2 3" xfId="0"/>
    <cellStyle name="Vejica [0] 2 4" xfId="0"/>
    <cellStyle name="Vejica [0] 2 5" xfId="0"/>
    <cellStyle name="Vnos 2" xfId="0"/>
    <cellStyle name="Vnos 2 2" xfId="0"/>
    <cellStyle name="Vnos 2 3" xfId="0"/>
    <cellStyle name="Vnos 3" xfId="0"/>
    <cellStyle name="Vnos 3 2" xfId="0"/>
    <cellStyle name="Vnos 3 3" xfId="0"/>
    <cellStyle name="Vsota 2" xfId="0"/>
    <cellStyle name="Vsota 2 2" xfId="0"/>
    <cellStyle name="Warning Text 1" xfId="0"/>
    <cellStyle name="Warning Text 1 2" xfId="0"/>
    <cellStyle name="Warning Text 2" xfId="0"/>
    <cellStyle name="Warning Text 2 2" xfId="0"/>
    <cellStyle name="Warning Text 3" xfId="0"/>
    <cellStyle name="Warning Text 3 2" xfId="0"/>
    <cellStyle name="Warning Text 4" xfId="0"/>
    <cellStyle name="Warning Text 4 2" xfId="0"/>
    <cellStyle name="Warning Text 5" xfId="0"/>
    <cellStyle name="Warning Text 5 2" xfId="0"/>
    <cellStyle name="Warning Text 6" xfId="0"/>
    <cellStyle name="Warning Text 6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1" width="7.7"/>
    <col collapsed="false" customWidth="true" hidden="false" outlineLevel="0" max="2" min="2" style="2" width="46.14"/>
    <col collapsed="false" customWidth="true" hidden="false" outlineLevel="0" max="3" min="3" style="3" width="55.28"/>
  </cols>
  <sheetData>
    <row r="1" customFormat="false" ht="27.75" hidden="false" customHeight="true" outlineLevel="0" collapsed="false">
      <c r="A1" s="4"/>
      <c r="B1" s="5"/>
      <c r="C1" s="6"/>
    </row>
    <row r="2" customFormat="false" ht="27.75" hidden="false" customHeight="true" outlineLevel="0" collapsed="false">
      <c r="A2" s="7"/>
      <c r="B2" s="8" t="s">
        <v>0</v>
      </c>
      <c r="C2" s="8"/>
      <c r="D2" s="9"/>
      <c r="E2" s="9"/>
    </row>
    <row r="3" customFormat="false" ht="27.75" hidden="false" customHeight="false" outlineLevel="0" collapsed="false">
      <c r="A3" s="7"/>
      <c r="B3" s="10"/>
      <c r="C3" s="10"/>
    </row>
    <row r="4" customFormat="false" ht="27.75" hidden="false" customHeight="false" outlineLevel="0" collapsed="false">
      <c r="A4" s="7"/>
      <c r="B4" s="11"/>
      <c r="C4" s="11"/>
    </row>
    <row r="5" customFormat="false" ht="20.25" hidden="false" customHeight="true" outlineLevel="0" collapsed="false">
      <c r="A5" s="7"/>
      <c r="B5" s="12" t="s">
        <v>1</v>
      </c>
      <c r="C5" s="13" t="s">
        <v>2</v>
      </c>
    </row>
    <row r="6" customFormat="false" ht="20.25" hidden="false" customHeight="true" outlineLevel="0" collapsed="false">
      <c r="A6" s="7"/>
      <c r="B6" s="12"/>
      <c r="C6" s="13"/>
    </row>
    <row r="7" customFormat="false" ht="47.25" hidden="false" customHeight="true" outlineLevel="0" collapsed="false">
      <c r="A7" s="7"/>
      <c r="B7" s="12" t="s">
        <v>3</v>
      </c>
      <c r="C7" s="13" t="s">
        <v>4</v>
      </c>
    </row>
    <row r="8" customFormat="false" ht="20.25" hidden="false" customHeight="true" outlineLevel="0" collapsed="false">
      <c r="A8" s="7"/>
      <c r="B8" s="14"/>
      <c r="C8" s="15"/>
    </row>
    <row r="9" customFormat="false" ht="15.75" hidden="false" customHeight="false" outlineLevel="0" collapsed="false">
      <c r="A9" s="16"/>
      <c r="B9" s="12" t="s">
        <v>5</v>
      </c>
      <c r="C9" s="17"/>
    </row>
    <row r="10" customFormat="false" ht="20.25" hidden="false" customHeight="true" outlineLevel="0" collapsed="false">
      <c r="A10" s="16"/>
      <c r="B10" s="12"/>
      <c r="C10" s="13"/>
    </row>
    <row r="11" customFormat="false" ht="15.75" hidden="false" customHeight="false" outlineLevel="0" collapsed="false">
      <c r="A11" s="16"/>
      <c r="B11" s="18" t="s">
        <v>6</v>
      </c>
      <c r="C11" s="13"/>
    </row>
    <row r="12" customFormat="false" ht="20.25" hidden="false" customHeight="true" outlineLevel="0" collapsed="false">
      <c r="A12" s="16"/>
      <c r="B12" s="18"/>
      <c r="C12" s="13"/>
    </row>
    <row r="13" customFormat="false" ht="20.25" hidden="false" customHeight="true" outlineLevel="0" collapsed="false">
      <c r="A13" s="19"/>
      <c r="B13" s="20" t="s">
        <v>7</v>
      </c>
      <c r="C13" s="13"/>
    </row>
    <row r="14" customFormat="false" ht="20.25" hidden="false" customHeight="true" outlineLevel="0" collapsed="false">
      <c r="A14" s="19"/>
      <c r="B14" s="20"/>
      <c r="C14" s="13"/>
    </row>
    <row r="15" customFormat="false" ht="20.25" hidden="false" customHeight="true" outlineLevel="0" collapsed="false">
      <c r="A15" s="19"/>
      <c r="B15" s="20" t="s">
        <v>8</v>
      </c>
      <c r="C15" s="21"/>
    </row>
    <row r="16" customFormat="false" ht="15.75" hidden="false" customHeight="false" outlineLevel="0" collapsed="false">
      <c r="A16" s="22"/>
      <c r="B16" s="23"/>
      <c r="C16" s="24"/>
    </row>
    <row r="22" customFormat="false" ht="12.75" hidden="false" customHeight="false" outlineLevel="0" collapsed="false">
      <c r="B22" s="25" t="s">
        <v>9</v>
      </c>
    </row>
  </sheetData>
  <mergeCells count="1">
    <mergeCell ref="B2:C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26" width="11.13"/>
    <col collapsed="false" customWidth="true" hidden="false" outlineLevel="0" max="2" min="2" style="26" width="86.28"/>
  </cols>
  <sheetData>
    <row r="2" customFormat="false" ht="13.5" hidden="false" customHeight="false" outlineLevel="0" collapsed="false"/>
    <row r="3" customFormat="false" ht="13.5" hidden="false" customHeight="false" outlineLevel="0" collapsed="false">
      <c r="A3" s="27" t="s">
        <v>10</v>
      </c>
      <c r="B3" s="28"/>
    </row>
    <row r="4" customFormat="false" ht="12.75" hidden="false" customHeight="false" outlineLevel="0" collapsed="false">
      <c r="A4" s="29"/>
      <c r="B4" s="29"/>
    </row>
    <row r="5" customFormat="false" ht="12.75" hidden="false" customHeight="false" outlineLevel="0" collapsed="false">
      <c r="A5" s="29"/>
      <c r="B5" s="29"/>
    </row>
    <row r="6" customFormat="false" ht="25.5" hidden="false" customHeight="false" outlineLevel="0" collapsed="false">
      <c r="A6" s="30" t="s">
        <v>11</v>
      </c>
      <c r="B6" s="31" t="s">
        <v>12</v>
      </c>
    </row>
    <row r="7" customFormat="false" ht="12.75" hidden="false" customHeight="false" outlineLevel="0" collapsed="false">
      <c r="A7" s="30"/>
      <c r="B7" s="31"/>
    </row>
    <row r="8" customFormat="false" ht="25.5" hidden="false" customHeight="false" outlineLevel="0" collapsed="false">
      <c r="A8" s="30" t="s">
        <v>13</v>
      </c>
      <c r="B8" s="31" t="s">
        <v>14</v>
      </c>
    </row>
    <row r="9" customFormat="false" ht="12.75" hidden="false" customHeight="false" outlineLevel="0" collapsed="false">
      <c r="A9" s="30"/>
      <c r="B9" s="31"/>
    </row>
    <row r="10" customFormat="false" ht="12.75" hidden="false" customHeight="false" outlineLevel="0" collapsed="false">
      <c r="A10" s="30" t="s">
        <v>15</v>
      </c>
      <c r="B10" s="31" t="s">
        <v>16</v>
      </c>
    </row>
    <row r="11" customFormat="false" ht="12.75" hidden="false" customHeight="false" outlineLevel="0" collapsed="false">
      <c r="A11" s="30"/>
      <c r="B11" s="31"/>
    </row>
    <row r="12" customFormat="false" ht="63.75" hidden="false" customHeight="false" outlineLevel="0" collapsed="false">
      <c r="A12" s="30" t="s">
        <v>17</v>
      </c>
      <c r="B12" s="31" t="s">
        <v>18</v>
      </c>
    </row>
    <row r="13" customFormat="false" ht="12.75" hidden="false" customHeight="false" outlineLevel="0" collapsed="false">
      <c r="A13" s="30"/>
      <c r="B13" s="31"/>
    </row>
    <row r="14" customFormat="false" ht="51" hidden="false" customHeight="false" outlineLevel="0" collapsed="false">
      <c r="A14" s="30" t="s">
        <v>19</v>
      </c>
      <c r="B14" s="31" t="s">
        <v>20</v>
      </c>
    </row>
    <row r="15" customFormat="false" ht="12.75" hidden="false" customHeight="false" outlineLevel="0" collapsed="false">
      <c r="A15" s="30"/>
      <c r="B15" s="31"/>
    </row>
    <row r="16" customFormat="false" ht="25.5" hidden="false" customHeight="false" outlineLevel="0" collapsed="false">
      <c r="A16" s="30" t="s">
        <v>21</v>
      </c>
      <c r="B16" s="31" t="s">
        <v>22</v>
      </c>
    </row>
    <row r="17" customFormat="false" ht="12.75" hidden="false" customHeight="false" outlineLevel="0" collapsed="false">
      <c r="A17" s="30"/>
      <c r="B17" s="31"/>
    </row>
    <row r="18" customFormat="false" ht="25.5" hidden="false" customHeight="false" outlineLevel="0" collapsed="false">
      <c r="A18" s="30" t="s">
        <v>23</v>
      </c>
      <c r="B18" s="32" t="s">
        <v>24</v>
      </c>
    </row>
    <row r="19" customFormat="false" ht="12.75" hidden="false" customHeight="false" outlineLevel="0" collapsed="false">
      <c r="A19" s="30"/>
      <c r="B19" s="31"/>
    </row>
    <row r="20" customFormat="false" ht="12.75" hidden="false" customHeight="false" outlineLevel="0" collapsed="false">
      <c r="A20" s="30" t="s">
        <v>25</v>
      </c>
      <c r="B20" s="33" t="s">
        <v>26</v>
      </c>
    </row>
    <row r="21" customFormat="false" ht="12.75" hidden="false" customHeight="false" outlineLevel="0" collapsed="false">
      <c r="A21" s="30"/>
      <c r="B21" s="33"/>
    </row>
    <row r="22" customFormat="false" ht="24" hidden="false" customHeight="false" outlineLevel="0" collapsed="false">
      <c r="A22" s="30" t="s">
        <v>27</v>
      </c>
      <c r="B22" s="34" t="s">
        <v>28</v>
      </c>
    </row>
    <row r="23" customFormat="false" ht="12.75" hidden="false" customHeight="false" outlineLevel="0" collapsed="false">
      <c r="A23" s="30"/>
      <c r="B23" s="31"/>
    </row>
    <row r="24" customFormat="false" ht="25.5" hidden="false" customHeight="false" outlineLevel="0" collapsed="false">
      <c r="A24" s="30" t="s">
        <v>29</v>
      </c>
      <c r="B24" s="31" t="s">
        <v>30</v>
      </c>
    </row>
    <row r="25" customFormat="false" ht="12.75" hidden="false" customHeight="false" outlineLevel="0" collapsed="false">
      <c r="A25" s="30"/>
      <c r="B25" s="31"/>
    </row>
    <row r="26" customFormat="false" ht="76.5" hidden="false" customHeight="false" outlineLevel="0" collapsed="false">
      <c r="A26" s="30" t="s">
        <v>31</v>
      </c>
      <c r="B26" s="31" t="s">
        <v>32</v>
      </c>
    </row>
    <row r="27" customFormat="false" ht="12.75" hidden="false" customHeight="false" outlineLevel="0" collapsed="false">
      <c r="A27" s="30"/>
      <c r="B27" s="31"/>
    </row>
    <row r="28" customFormat="false" ht="12.75" hidden="false" customHeight="false" outlineLevel="0" collapsed="false">
      <c r="A28" s="30" t="s">
        <v>33</v>
      </c>
      <c r="B28" s="35" t="s">
        <v>34</v>
      </c>
    </row>
    <row r="29" customFormat="false" ht="25.5" hidden="false" customHeight="false" outlineLevel="0" collapsed="false">
      <c r="A29" s="30"/>
      <c r="B29" s="31" t="s">
        <v>35</v>
      </c>
    </row>
    <row r="30" customFormat="false" ht="63.75" hidden="false" customHeight="false" outlineLevel="0" collapsed="false">
      <c r="A30" s="30"/>
      <c r="B30" s="31" t="s">
        <v>36</v>
      </c>
    </row>
    <row r="31" customFormat="false" ht="51" hidden="false" customHeight="false" outlineLevel="0" collapsed="false">
      <c r="A31" s="30"/>
      <c r="B31" s="31" t="s">
        <v>37</v>
      </c>
    </row>
    <row r="32" customFormat="false" ht="38.25" hidden="false" customHeight="false" outlineLevel="0" collapsed="false">
      <c r="A32" s="30"/>
      <c r="B32" s="31" t="s">
        <v>38</v>
      </c>
    </row>
    <row r="33" customFormat="false" ht="63.75" hidden="false" customHeight="false" outlineLevel="0" collapsed="false">
      <c r="A33" s="30"/>
      <c r="B33" s="31" t="s">
        <v>39</v>
      </c>
    </row>
    <row r="34" customFormat="false" ht="12.75" hidden="false" customHeight="false" outlineLevel="0" collapsed="false">
      <c r="A34" s="30"/>
      <c r="B34" s="31" t="s">
        <v>40</v>
      </c>
    </row>
    <row r="35" customFormat="false" ht="12.75" hidden="false" customHeight="false" outlineLevel="0" collapsed="false">
      <c r="A35" s="30"/>
      <c r="B35" s="31" t="s">
        <v>41</v>
      </c>
    </row>
    <row r="36" customFormat="false" ht="63.75" hidden="false" customHeight="false" outlineLevel="0" collapsed="false">
      <c r="A36" s="30"/>
      <c r="B36" s="31" t="s">
        <v>42</v>
      </c>
    </row>
    <row r="37" customFormat="false" ht="12.75" hidden="false" customHeight="false" outlineLevel="0" collapsed="false">
      <c r="A37" s="30"/>
      <c r="B37" s="31"/>
    </row>
    <row r="38" customFormat="false" ht="12.75" hidden="false" customHeight="false" outlineLevel="0" collapsed="false">
      <c r="A38" s="30"/>
      <c r="B38" s="31"/>
    </row>
    <row r="39" customFormat="false" ht="12.75" hidden="false" customHeight="false" outlineLevel="0" collapsed="false">
      <c r="A39" s="36" t="s">
        <v>43</v>
      </c>
      <c r="B39" s="37" t="s">
        <v>44</v>
      </c>
    </row>
    <row r="40" customFormat="false" ht="12.75" hidden="false" customHeight="false" outlineLevel="0" collapsed="false">
      <c r="A40" s="38"/>
      <c r="B40" s="3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2"/>
  <sheetViews>
    <sheetView showFormulas="false" showGridLines="false" showRowColHeaders="true" showZeros="true" rightToLeft="false" tabSelected="false" showOutlineSymbols="true" defaultGridColor="true" view="pageBreakPreview" topLeftCell="A1" colorId="64" zoomScale="100" zoomScaleNormal="145" zoomScalePageLayoutView="100" workbookViewId="0">
      <selection pane="topLeft" activeCell="F153" activeCellId="0" sqref="F153"/>
    </sheetView>
  </sheetViews>
  <sheetFormatPr defaultColWidth="0.13671875" defaultRowHeight="12.75" zeroHeight="false" outlineLevelRow="0" outlineLevelCol="0"/>
  <cols>
    <col collapsed="false" customWidth="true" hidden="false" outlineLevel="0" max="1" min="1" style="40" width="7.42"/>
    <col collapsed="false" customWidth="true" hidden="false" outlineLevel="0" max="2" min="2" style="41" width="65.85"/>
    <col collapsed="false" customWidth="true" hidden="false" outlineLevel="0" max="3" min="3" style="42" width="8.7"/>
    <col collapsed="false" customWidth="true" hidden="false" outlineLevel="0" max="4" min="4" style="43" width="11.28"/>
    <col collapsed="false" customWidth="true" hidden="false" outlineLevel="0" max="5" min="5" style="44" width="11.28"/>
    <col collapsed="false" customWidth="true" hidden="false" outlineLevel="0" max="6" min="6" style="43" width="12.56"/>
    <col collapsed="false" customWidth="true" hidden="false" outlineLevel="0" max="7" min="7" style="45" width="14.41"/>
    <col collapsed="false" customWidth="true" hidden="false" outlineLevel="0" max="8" min="8" style="46" width="56.7"/>
    <col collapsed="false" customWidth="true" hidden="false" outlineLevel="0" max="9" min="9" style="47" width="19.7"/>
    <col collapsed="false" customWidth="false" hidden="false" outlineLevel="0" max="10" min="10" style="47" width="0.13"/>
    <col collapsed="false" customWidth="true" hidden="false" outlineLevel="0" max="11" min="11" style="47" width="33.41"/>
    <col collapsed="false" customWidth="false" hidden="false" outlineLevel="0" max="13" min="12" style="47" width="0.13"/>
    <col collapsed="false" customWidth="true" hidden="false" outlineLevel="0" max="14" min="14" style="47" width="41.56"/>
    <col collapsed="false" customWidth="false" hidden="false" outlineLevel="0" max="257" min="15" style="47" width="0.13"/>
  </cols>
  <sheetData>
    <row r="1" s="47" customFormat="true" ht="7.15" hidden="false" customHeight="true" outlineLevel="0" collapsed="false">
      <c r="A1" s="48"/>
      <c r="B1" s="49"/>
      <c r="C1" s="50"/>
      <c r="D1" s="51"/>
      <c r="E1" s="52"/>
      <c r="F1" s="53"/>
      <c r="G1" s="45"/>
      <c r="H1" s="46"/>
    </row>
    <row r="2" s="47" customFormat="true" ht="8.45" hidden="false" customHeight="true" outlineLevel="0" collapsed="false">
      <c r="A2" s="54"/>
      <c r="B2" s="55"/>
      <c r="C2" s="56"/>
      <c r="D2" s="57"/>
      <c r="E2" s="58"/>
      <c r="F2" s="59"/>
      <c r="G2" s="45"/>
      <c r="H2" s="46"/>
    </row>
    <row r="3" s="62" customFormat="true" ht="42" hidden="false" customHeight="true" outlineLevel="0" collapsed="false">
      <c r="A3" s="60"/>
      <c r="B3" s="61" t="s">
        <v>45</v>
      </c>
      <c r="C3" s="61"/>
      <c r="D3" s="61"/>
      <c r="E3" s="61"/>
      <c r="F3" s="61"/>
      <c r="G3" s="46"/>
      <c r="H3" s="46"/>
    </row>
    <row r="4" s="62" customFormat="true" ht="22.5" hidden="false" customHeight="true" outlineLevel="0" collapsed="false">
      <c r="A4" s="60"/>
      <c r="B4" s="63" t="s">
        <v>46</v>
      </c>
      <c r="C4" s="63"/>
      <c r="D4" s="63"/>
      <c r="E4" s="63"/>
      <c r="F4" s="63"/>
      <c r="G4" s="46"/>
      <c r="H4" s="46"/>
    </row>
    <row r="5" s="62" customFormat="true" ht="13.9" hidden="false" customHeight="true" outlineLevel="0" collapsed="false">
      <c r="A5" s="64"/>
      <c r="B5" s="65"/>
      <c r="C5" s="66"/>
      <c r="D5" s="64"/>
      <c r="E5" s="67"/>
      <c r="F5" s="67"/>
      <c r="G5" s="46"/>
      <c r="H5" s="46"/>
    </row>
    <row r="6" s="71" customFormat="true" ht="15.75" hidden="false" customHeight="false" outlineLevel="0" collapsed="false">
      <c r="A6" s="60"/>
      <c r="B6" s="68"/>
      <c r="C6" s="69"/>
      <c r="D6" s="44"/>
      <c r="E6" s="44"/>
      <c r="F6" s="44"/>
      <c r="G6" s="70"/>
      <c r="H6" s="70"/>
    </row>
    <row r="7" s="77" customFormat="true" ht="23.25" hidden="false" customHeight="false" outlineLevel="0" collapsed="false">
      <c r="A7" s="67"/>
      <c r="B7" s="72" t="s">
        <v>47</v>
      </c>
      <c r="C7" s="73"/>
      <c r="D7" s="74"/>
      <c r="E7" s="74"/>
      <c r="F7" s="75"/>
      <c r="G7" s="76"/>
      <c r="H7" s="76"/>
    </row>
    <row r="8" s="71" customFormat="true" ht="12" hidden="false" customHeight="true" outlineLevel="0" collapsed="false">
      <c r="A8" s="78"/>
      <c r="B8" s="79"/>
      <c r="C8" s="80"/>
      <c r="D8" s="44"/>
      <c r="E8" s="44"/>
      <c r="F8" s="44"/>
      <c r="G8" s="70"/>
      <c r="H8" s="70"/>
    </row>
    <row r="9" s="87" customFormat="true" ht="13.5" hidden="false" customHeight="false" outlineLevel="0" collapsed="false">
      <c r="A9" s="81"/>
      <c r="B9" s="82"/>
      <c r="C9" s="83"/>
      <c r="D9" s="84"/>
      <c r="E9" s="85"/>
      <c r="F9" s="81"/>
      <c r="G9" s="86"/>
      <c r="H9" s="86"/>
    </row>
    <row r="10" s="62" customFormat="true" ht="18" hidden="false" customHeight="false" outlineLevel="0" collapsed="false">
      <c r="A10" s="88" t="s">
        <v>48</v>
      </c>
      <c r="B10" s="89" t="s">
        <v>49</v>
      </c>
      <c r="C10" s="90"/>
      <c r="D10" s="91"/>
      <c r="E10" s="92"/>
      <c r="F10" s="93"/>
      <c r="G10" s="46"/>
      <c r="H10" s="46"/>
    </row>
    <row r="11" s="62" customFormat="true" ht="13.5" hidden="false" customHeight="true" outlineLevel="0" collapsed="false">
      <c r="A11" s="81"/>
      <c r="B11" s="94"/>
      <c r="C11" s="95"/>
      <c r="D11" s="96"/>
      <c r="E11" s="97"/>
      <c r="F11" s="98"/>
      <c r="G11" s="46"/>
      <c r="H11" s="46"/>
    </row>
    <row r="12" s="62" customFormat="true" ht="13.5" hidden="false" customHeight="true" outlineLevel="0" collapsed="false">
      <c r="A12" s="81" t="s">
        <v>50</v>
      </c>
      <c r="B12" s="99" t="s">
        <v>51</v>
      </c>
      <c r="C12" s="100"/>
      <c r="D12" s="101"/>
      <c r="E12" s="92"/>
      <c r="F12" s="102" t="n">
        <f aca="false">F96</f>
        <v>0</v>
      </c>
      <c r="G12" s="46"/>
      <c r="H12" s="46"/>
    </row>
    <row r="13" s="62" customFormat="true" ht="13.5" hidden="false" customHeight="true" outlineLevel="0" collapsed="false">
      <c r="A13" s="81"/>
      <c r="B13" s="94"/>
      <c r="C13" s="95"/>
      <c r="D13" s="96"/>
      <c r="E13" s="103"/>
      <c r="F13" s="98"/>
      <c r="G13" s="46"/>
      <c r="H13" s="46"/>
    </row>
    <row r="14" s="62" customFormat="true" ht="13.5" hidden="false" customHeight="true" outlineLevel="0" collapsed="false">
      <c r="A14" s="81" t="s">
        <v>52</v>
      </c>
      <c r="B14" s="99" t="s">
        <v>53</v>
      </c>
      <c r="C14" s="100"/>
      <c r="D14" s="101"/>
      <c r="E14" s="92"/>
      <c r="F14" s="102" t="n">
        <f aca="false">F117</f>
        <v>0</v>
      </c>
      <c r="G14" s="46"/>
      <c r="H14" s="46"/>
    </row>
    <row r="15" s="62" customFormat="true" ht="13.5" hidden="false" customHeight="true" outlineLevel="0" collapsed="false">
      <c r="A15" s="81"/>
      <c r="B15" s="99"/>
      <c r="C15" s="100"/>
      <c r="D15" s="101"/>
      <c r="E15" s="92"/>
      <c r="F15" s="102"/>
      <c r="G15" s="46"/>
      <c r="H15" s="46"/>
    </row>
    <row r="16" s="62" customFormat="true" ht="13.5" hidden="false" customHeight="true" outlineLevel="0" collapsed="false">
      <c r="A16" s="104" t="s">
        <v>54</v>
      </c>
      <c r="B16" s="99" t="s">
        <v>55</v>
      </c>
      <c r="C16" s="100"/>
      <c r="D16" s="101"/>
      <c r="E16" s="92"/>
      <c r="F16" s="102" t="n">
        <f aca="false">F153</f>
        <v>0</v>
      </c>
      <c r="G16" s="46"/>
      <c r="H16" s="46"/>
    </row>
    <row r="17" s="62" customFormat="true" ht="13.5" hidden="false" customHeight="true" outlineLevel="0" collapsed="false">
      <c r="A17" s="81"/>
      <c r="B17" s="99"/>
      <c r="C17" s="100"/>
      <c r="D17" s="101"/>
      <c r="E17" s="92"/>
      <c r="F17" s="102"/>
      <c r="G17" s="46"/>
      <c r="H17" s="46"/>
    </row>
    <row r="18" s="62" customFormat="true" ht="13.5" hidden="false" customHeight="true" outlineLevel="0" collapsed="false">
      <c r="A18" s="81" t="s">
        <v>56</v>
      </c>
      <c r="B18" s="99" t="s">
        <v>57</v>
      </c>
      <c r="C18" s="100"/>
      <c r="D18" s="101"/>
      <c r="E18" s="92"/>
      <c r="F18" s="102" t="n">
        <f aca="false">F161</f>
        <v>0</v>
      </c>
      <c r="G18" s="46"/>
      <c r="H18" s="46"/>
    </row>
    <row r="19" s="62" customFormat="true" ht="13.5" hidden="false" customHeight="true" outlineLevel="0" collapsed="false">
      <c r="A19" s="81"/>
      <c r="B19" s="105"/>
      <c r="C19" s="106"/>
      <c r="D19" s="107"/>
      <c r="E19" s="107"/>
      <c r="F19" s="108"/>
      <c r="G19" s="46"/>
      <c r="H19" s="46"/>
    </row>
    <row r="20" s="62" customFormat="true" ht="16.5" hidden="false" customHeight="false" outlineLevel="0" collapsed="false">
      <c r="A20" s="81"/>
      <c r="B20" s="109" t="s">
        <v>58</v>
      </c>
      <c r="C20" s="110"/>
      <c r="D20" s="111"/>
      <c r="E20" s="112"/>
      <c r="F20" s="113" t="n">
        <f aca="false">SUM(F12:F18)</f>
        <v>0</v>
      </c>
      <c r="G20" s="46"/>
      <c r="H20" s="46"/>
    </row>
    <row r="21" s="62" customFormat="true" ht="16.5" hidden="false" customHeight="false" outlineLevel="0" collapsed="false">
      <c r="A21" s="81"/>
      <c r="B21" s="109" t="s">
        <v>59</v>
      </c>
      <c r="C21" s="110"/>
      <c r="D21" s="111"/>
      <c r="E21" s="112"/>
      <c r="F21" s="113" t="n">
        <f aca="false">F20*22%</f>
        <v>0</v>
      </c>
      <c r="G21" s="46"/>
      <c r="H21" s="46"/>
    </row>
    <row r="22" s="62" customFormat="true" ht="16.5" hidden="false" customHeight="false" outlineLevel="0" collapsed="false">
      <c r="A22" s="81"/>
      <c r="B22" s="109" t="s">
        <v>60</v>
      </c>
      <c r="C22" s="110"/>
      <c r="D22" s="111"/>
      <c r="E22" s="112"/>
      <c r="F22" s="113" t="n">
        <f aca="false">F20+F21</f>
        <v>0</v>
      </c>
      <c r="G22" s="46"/>
      <c r="H22" s="46"/>
    </row>
    <row r="23" s="62" customFormat="true" ht="15.75" hidden="false" customHeight="false" outlineLevel="0" collapsed="false">
      <c r="A23" s="81"/>
      <c r="B23" s="68"/>
      <c r="C23" s="69"/>
      <c r="D23" s="60"/>
      <c r="E23" s="107"/>
      <c r="F23" s="81"/>
      <c r="G23" s="46"/>
      <c r="H23" s="46"/>
    </row>
    <row r="24" s="62" customFormat="true" ht="15.75" hidden="false" customHeight="false" outlineLevel="0" collapsed="false">
      <c r="A24" s="81"/>
      <c r="B24" s="68"/>
      <c r="C24" s="69"/>
      <c r="D24" s="60"/>
      <c r="E24" s="107"/>
      <c r="F24" s="81"/>
      <c r="G24" s="46"/>
      <c r="H24" s="46"/>
    </row>
    <row r="25" s="62" customFormat="true" ht="15.75" hidden="false" customHeight="false" outlineLevel="0" collapsed="false">
      <c r="A25" s="81"/>
      <c r="B25" s="68"/>
      <c r="C25" s="69"/>
      <c r="D25" s="60"/>
      <c r="E25" s="107"/>
      <c r="F25" s="81"/>
      <c r="G25" s="46"/>
      <c r="H25" s="46"/>
    </row>
    <row r="26" s="62" customFormat="true" ht="15.75" hidden="false" customHeight="false" outlineLevel="0" collapsed="false">
      <c r="A26" s="81"/>
      <c r="B26" s="68"/>
      <c r="C26" s="69"/>
      <c r="D26" s="60"/>
      <c r="E26" s="107"/>
      <c r="F26" s="81"/>
      <c r="G26" s="46"/>
      <c r="H26" s="46"/>
    </row>
    <row r="27" s="62" customFormat="true" ht="15.75" hidden="false" customHeight="false" outlineLevel="0" collapsed="false">
      <c r="A27" s="81"/>
      <c r="B27" s="68"/>
      <c r="C27" s="69"/>
      <c r="D27" s="60"/>
      <c r="E27" s="107"/>
      <c r="F27" s="81"/>
      <c r="G27" s="46"/>
      <c r="H27" s="46"/>
    </row>
    <row r="28" s="62" customFormat="true" ht="15.75" hidden="false" customHeight="false" outlineLevel="0" collapsed="false">
      <c r="A28" s="81"/>
      <c r="B28" s="68"/>
      <c r="C28" s="69"/>
      <c r="D28" s="60"/>
      <c r="E28" s="107"/>
      <c r="F28" s="81"/>
      <c r="G28" s="46"/>
      <c r="H28" s="46"/>
    </row>
    <row r="29" s="62" customFormat="true" ht="15.75" hidden="false" customHeight="false" outlineLevel="0" collapsed="false">
      <c r="A29" s="81"/>
      <c r="B29" s="68"/>
      <c r="C29" s="69"/>
      <c r="D29" s="60"/>
      <c r="E29" s="107"/>
      <c r="F29" s="81"/>
      <c r="G29" s="46"/>
      <c r="H29" s="46"/>
    </row>
    <row r="30" s="62" customFormat="true" ht="15.75" hidden="false" customHeight="false" outlineLevel="0" collapsed="false">
      <c r="A30" s="81"/>
      <c r="B30" s="68"/>
      <c r="C30" s="69"/>
      <c r="D30" s="60"/>
      <c r="E30" s="107"/>
      <c r="F30" s="81"/>
      <c r="G30" s="46"/>
      <c r="H30" s="46"/>
    </row>
    <row r="31" s="62" customFormat="true" ht="15.75" hidden="false" customHeight="false" outlineLevel="0" collapsed="false">
      <c r="A31" s="81"/>
      <c r="B31" s="68"/>
      <c r="C31" s="69"/>
      <c r="D31" s="60"/>
      <c r="E31" s="107"/>
      <c r="F31" s="81"/>
      <c r="G31" s="46"/>
      <c r="H31" s="46"/>
    </row>
    <row r="32" s="62" customFormat="true" ht="15.75" hidden="false" customHeight="false" outlineLevel="0" collapsed="false">
      <c r="A32" s="81"/>
      <c r="B32" s="68"/>
      <c r="C32" s="69"/>
      <c r="D32" s="60"/>
      <c r="E32" s="107"/>
      <c r="F32" s="81"/>
      <c r="G32" s="46"/>
      <c r="H32" s="46"/>
    </row>
    <row r="33" s="62" customFormat="true" ht="15.75" hidden="false" customHeight="false" outlineLevel="0" collapsed="false">
      <c r="A33" s="81"/>
      <c r="B33" s="68"/>
      <c r="C33" s="69"/>
      <c r="D33" s="60"/>
      <c r="E33" s="107"/>
      <c r="F33" s="81"/>
      <c r="G33" s="46"/>
      <c r="H33" s="46"/>
    </row>
    <row r="34" s="62" customFormat="true" ht="15.75" hidden="false" customHeight="false" outlineLevel="0" collapsed="false">
      <c r="A34" s="81"/>
      <c r="B34" s="68"/>
      <c r="C34" s="69"/>
      <c r="D34" s="60"/>
      <c r="E34" s="107"/>
      <c r="F34" s="81"/>
      <c r="G34" s="46"/>
      <c r="H34" s="46"/>
    </row>
    <row r="35" s="62" customFormat="true" ht="15.75" hidden="false" customHeight="false" outlineLevel="0" collapsed="false">
      <c r="A35" s="81"/>
      <c r="B35" s="68"/>
      <c r="C35" s="69"/>
      <c r="D35" s="60"/>
      <c r="E35" s="107"/>
      <c r="F35" s="81"/>
      <c r="G35" s="46"/>
      <c r="H35" s="46"/>
    </row>
    <row r="36" s="62" customFormat="true" ht="15.75" hidden="false" customHeight="false" outlineLevel="0" collapsed="false">
      <c r="A36" s="81"/>
      <c r="B36" s="68"/>
      <c r="C36" s="69"/>
      <c r="D36" s="60"/>
      <c r="E36" s="107"/>
      <c r="F36" s="81"/>
      <c r="G36" s="46"/>
      <c r="H36" s="46"/>
    </row>
    <row r="37" s="62" customFormat="true" ht="15.75" hidden="false" customHeight="false" outlineLevel="0" collapsed="false">
      <c r="A37" s="81"/>
      <c r="B37" s="68"/>
      <c r="C37" s="69"/>
      <c r="D37" s="60"/>
      <c r="E37" s="107"/>
      <c r="F37" s="81"/>
      <c r="G37" s="46"/>
      <c r="H37" s="46"/>
    </row>
    <row r="38" s="62" customFormat="true" ht="15.75" hidden="false" customHeight="false" outlineLevel="0" collapsed="false">
      <c r="A38" s="81"/>
      <c r="B38" s="68"/>
      <c r="C38" s="69"/>
      <c r="D38" s="60"/>
      <c r="E38" s="107"/>
      <c r="F38" s="81"/>
      <c r="G38" s="46"/>
      <c r="H38" s="46"/>
    </row>
    <row r="39" s="62" customFormat="true" ht="15.75" hidden="false" customHeight="false" outlineLevel="0" collapsed="false">
      <c r="A39" s="81"/>
      <c r="B39" s="68"/>
      <c r="C39" s="69"/>
      <c r="D39" s="60"/>
      <c r="E39" s="107"/>
      <c r="F39" s="81"/>
      <c r="G39" s="46"/>
      <c r="H39" s="46"/>
    </row>
    <row r="40" s="62" customFormat="true" ht="15.75" hidden="false" customHeight="false" outlineLevel="0" collapsed="false">
      <c r="A40" s="81"/>
      <c r="B40" s="68"/>
      <c r="C40" s="69"/>
      <c r="D40" s="60"/>
      <c r="E40" s="107"/>
      <c r="F40" s="81"/>
      <c r="G40" s="46"/>
      <c r="H40" s="46"/>
    </row>
    <row r="41" s="62" customFormat="true" ht="15.75" hidden="false" customHeight="false" outlineLevel="0" collapsed="false">
      <c r="A41" s="81"/>
      <c r="B41" s="68"/>
      <c r="C41" s="69"/>
      <c r="D41" s="60"/>
      <c r="E41" s="107"/>
      <c r="F41" s="81"/>
      <c r="G41" s="46"/>
      <c r="H41" s="46"/>
    </row>
    <row r="42" s="62" customFormat="true" ht="15.75" hidden="false" customHeight="false" outlineLevel="0" collapsed="false">
      <c r="A42" s="81"/>
      <c r="B42" s="68"/>
      <c r="C42" s="69"/>
      <c r="D42" s="60"/>
      <c r="E42" s="107"/>
      <c r="F42" s="81"/>
      <c r="G42" s="46"/>
      <c r="H42" s="46"/>
    </row>
    <row r="43" s="62" customFormat="true" ht="15.75" hidden="false" customHeight="false" outlineLevel="0" collapsed="false">
      <c r="A43" s="81"/>
      <c r="B43" s="68"/>
      <c r="C43" s="69"/>
      <c r="D43" s="60"/>
      <c r="E43" s="107"/>
      <c r="F43" s="81"/>
      <c r="G43" s="46"/>
      <c r="H43" s="46"/>
    </row>
    <row r="44" s="62" customFormat="true" ht="15.75" hidden="false" customHeight="false" outlineLevel="0" collapsed="false">
      <c r="A44" s="81"/>
      <c r="B44" s="68"/>
      <c r="C44" s="69"/>
      <c r="D44" s="60"/>
      <c r="E44" s="107"/>
      <c r="F44" s="81"/>
      <c r="G44" s="46"/>
      <c r="H44" s="46"/>
    </row>
    <row r="45" s="62" customFormat="true" ht="15.75" hidden="false" customHeight="false" outlineLevel="0" collapsed="false">
      <c r="A45" s="81"/>
      <c r="B45" s="68"/>
      <c r="C45" s="69"/>
      <c r="D45" s="60"/>
      <c r="E45" s="107"/>
      <c r="F45" s="81"/>
      <c r="G45" s="46"/>
      <c r="H45" s="46"/>
    </row>
    <row r="46" s="62" customFormat="true" ht="15.75" hidden="false" customHeight="false" outlineLevel="0" collapsed="false">
      <c r="A46" s="81"/>
      <c r="B46" s="68"/>
      <c r="C46" s="69"/>
      <c r="D46" s="60"/>
      <c r="E46" s="107"/>
      <c r="F46" s="81"/>
      <c r="G46" s="46"/>
      <c r="H46" s="46"/>
    </row>
    <row r="47" s="62" customFormat="true" ht="15.75" hidden="false" customHeight="false" outlineLevel="0" collapsed="false">
      <c r="A47" s="81"/>
      <c r="B47" s="68"/>
      <c r="C47" s="69"/>
      <c r="D47" s="60"/>
      <c r="E47" s="107"/>
      <c r="F47" s="81"/>
      <c r="G47" s="46"/>
      <c r="H47" s="46"/>
    </row>
    <row r="48" s="62" customFormat="true" ht="15.75" hidden="false" customHeight="false" outlineLevel="0" collapsed="false">
      <c r="A48" s="81"/>
      <c r="B48" s="68"/>
      <c r="C48" s="69"/>
      <c r="D48" s="60"/>
      <c r="E48" s="107"/>
      <c r="F48" s="81"/>
      <c r="G48" s="46"/>
      <c r="H48" s="46"/>
    </row>
    <row r="49" s="62" customFormat="true" ht="15.75" hidden="false" customHeight="false" outlineLevel="0" collapsed="false">
      <c r="A49" s="81"/>
      <c r="B49" s="68"/>
      <c r="C49" s="69"/>
      <c r="D49" s="60"/>
      <c r="E49" s="107"/>
      <c r="F49" s="81"/>
      <c r="G49" s="46"/>
      <c r="H49" s="46"/>
    </row>
    <row r="50" s="62" customFormat="true" ht="15.75" hidden="false" customHeight="false" outlineLevel="0" collapsed="false">
      <c r="A50" s="81"/>
      <c r="B50" s="68"/>
      <c r="C50" s="69"/>
      <c r="D50" s="60"/>
      <c r="E50" s="107"/>
      <c r="F50" s="81"/>
      <c r="G50" s="46"/>
      <c r="H50" s="46"/>
    </row>
    <row r="51" s="62" customFormat="true" ht="15.75" hidden="false" customHeight="false" outlineLevel="0" collapsed="false">
      <c r="A51" s="81"/>
      <c r="B51" s="68"/>
      <c r="C51" s="69"/>
      <c r="D51" s="60"/>
      <c r="E51" s="107"/>
      <c r="F51" s="81"/>
      <c r="G51" s="46"/>
      <c r="H51" s="46"/>
    </row>
    <row r="52" s="62" customFormat="true" ht="15.75" hidden="false" customHeight="false" outlineLevel="0" collapsed="false">
      <c r="A52" s="81"/>
      <c r="B52" s="68"/>
      <c r="C52" s="69"/>
      <c r="D52" s="60"/>
      <c r="E52" s="107"/>
      <c r="F52" s="81"/>
      <c r="G52" s="46"/>
      <c r="H52" s="46"/>
    </row>
    <row r="53" s="62" customFormat="true" ht="15.75" hidden="false" customHeight="false" outlineLevel="0" collapsed="false">
      <c r="A53" s="81"/>
      <c r="B53" s="68"/>
      <c r="C53" s="69"/>
      <c r="D53" s="60"/>
      <c r="E53" s="107"/>
      <c r="F53" s="81"/>
      <c r="G53" s="46"/>
      <c r="H53" s="46"/>
    </row>
    <row r="54" s="62" customFormat="true" ht="15.75" hidden="false" customHeight="false" outlineLevel="0" collapsed="false">
      <c r="A54" s="81"/>
      <c r="B54" s="68"/>
      <c r="C54" s="69"/>
      <c r="D54" s="60"/>
      <c r="E54" s="107"/>
      <c r="F54" s="81"/>
      <c r="G54" s="46"/>
      <c r="H54" s="46"/>
    </row>
    <row r="55" s="62" customFormat="true" ht="15.75" hidden="false" customHeight="false" outlineLevel="0" collapsed="false">
      <c r="A55" s="81"/>
      <c r="B55" s="68"/>
      <c r="C55" s="69"/>
      <c r="D55" s="60"/>
      <c r="E55" s="107"/>
      <c r="F55" s="81"/>
      <c r="G55" s="46"/>
      <c r="H55" s="46"/>
    </row>
    <row r="56" s="62" customFormat="true" ht="15.75" hidden="false" customHeight="false" outlineLevel="0" collapsed="false">
      <c r="A56" s="81"/>
      <c r="B56" s="68"/>
      <c r="C56" s="69"/>
      <c r="D56" s="60"/>
      <c r="E56" s="107"/>
      <c r="F56" s="81"/>
      <c r="G56" s="46"/>
      <c r="H56" s="46"/>
    </row>
    <row r="57" s="62" customFormat="true" ht="15.75" hidden="false" customHeight="false" outlineLevel="0" collapsed="false">
      <c r="A57" s="81"/>
      <c r="B57" s="68"/>
      <c r="C57" s="69"/>
      <c r="D57" s="60"/>
      <c r="E57" s="107"/>
      <c r="F57" s="81"/>
      <c r="G57" s="46"/>
      <c r="H57" s="46"/>
    </row>
    <row r="58" s="62" customFormat="true" ht="15.75" hidden="false" customHeight="false" outlineLevel="0" collapsed="false">
      <c r="A58" s="81"/>
      <c r="B58" s="68"/>
      <c r="C58" s="69"/>
      <c r="D58" s="60"/>
      <c r="E58" s="107"/>
      <c r="F58" s="81"/>
      <c r="G58" s="46"/>
      <c r="H58" s="46"/>
    </row>
    <row r="59" s="62" customFormat="true" ht="15.75" hidden="false" customHeight="false" outlineLevel="0" collapsed="false">
      <c r="A59" s="81"/>
      <c r="B59" s="68"/>
      <c r="C59" s="69"/>
      <c r="D59" s="60"/>
      <c r="E59" s="107"/>
      <c r="F59" s="81"/>
      <c r="G59" s="46"/>
      <c r="H59" s="46"/>
    </row>
    <row r="60" s="62" customFormat="true" ht="15.75" hidden="false" customHeight="false" outlineLevel="0" collapsed="false">
      <c r="A60" s="81"/>
      <c r="B60" s="68"/>
      <c r="C60" s="69"/>
      <c r="D60" s="60"/>
      <c r="E60" s="107"/>
      <c r="F60" s="81"/>
      <c r="G60" s="46"/>
      <c r="H60" s="46"/>
    </row>
    <row r="61" s="62" customFormat="true" ht="15.75" hidden="false" customHeight="false" outlineLevel="0" collapsed="false">
      <c r="A61" s="81"/>
      <c r="B61" s="68"/>
      <c r="C61" s="69"/>
      <c r="D61" s="60"/>
      <c r="E61" s="107"/>
      <c r="F61" s="81"/>
      <c r="G61" s="46"/>
      <c r="H61" s="46"/>
    </row>
    <row r="62" s="62" customFormat="true" ht="15.75" hidden="false" customHeight="false" outlineLevel="0" collapsed="false">
      <c r="A62" s="81"/>
      <c r="B62" s="68"/>
      <c r="C62" s="69"/>
      <c r="D62" s="60"/>
      <c r="E62" s="107"/>
      <c r="F62" s="81"/>
      <c r="G62" s="46"/>
      <c r="H62" s="46"/>
    </row>
    <row r="63" s="62" customFormat="true" ht="15.75" hidden="false" customHeight="false" outlineLevel="0" collapsed="false">
      <c r="A63" s="81"/>
      <c r="B63" s="68"/>
      <c r="C63" s="69"/>
      <c r="D63" s="60"/>
      <c r="E63" s="107"/>
      <c r="F63" s="81"/>
      <c r="G63" s="46"/>
      <c r="H63" s="46"/>
    </row>
    <row r="64" s="62" customFormat="true" ht="15.75" hidden="false" customHeight="false" outlineLevel="0" collapsed="false">
      <c r="A64" s="81"/>
      <c r="B64" s="68"/>
      <c r="C64" s="69"/>
      <c r="D64" s="60"/>
      <c r="E64" s="107"/>
      <c r="F64" s="81"/>
      <c r="G64" s="46"/>
      <c r="H64" s="46"/>
    </row>
    <row r="65" s="62" customFormat="true" ht="15.75" hidden="false" customHeight="false" outlineLevel="0" collapsed="false">
      <c r="A65" s="81"/>
      <c r="B65" s="68"/>
      <c r="C65" s="69"/>
      <c r="D65" s="60"/>
      <c r="E65" s="107"/>
      <c r="F65" s="81"/>
      <c r="G65" s="46"/>
      <c r="H65" s="46"/>
    </row>
    <row r="66" s="62" customFormat="true" ht="15.75" hidden="false" customHeight="false" outlineLevel="0" collapsed="false">
      <c r="A66" s="81"/>
      <c r="B66" s="68"/>
      <c r="C66" s="69"/>
      <c r="D66" s="60"/>
      <c r="E66" s="107"/>
      <c r="F66" s="81"/>
      <c r="G66" s="46"/>
      <c r="H66" s="46"/>
    </row>
    <row r="67" s="62" customFormat="true" ht="15.75" hidden="false" customHeight="false" outlineLevel="0" collapsed="false">
      <c r="A67" s="81"/>
      <c r="B67" s="68"/>
      <c r="C67" s="69"/>
      <c r="D67" s="60"/>
      <c r="E67" s="107"/>
      <c r="F67" s="81"/>
      <c r="G67" s="46"/>
      <c r="H67" s="46"/>
    </row>
    <row r="68" s="62" customFormat="true" ht="15.75" hidden="false" customHeight="false" outlineLevel="0" collapsed="false">
      <c r="A68" s="81"/>
      <c r="B68" s="68"/>
      <c r="C68" s="69"/>
      <c r="D68" s="60"/>
      <c r="E68" s="107"/>
      <c r="F68" s="81"/>
      <c r="G68" s="46"/>
      <c r="H68" s="46"/>
    </row>
    <row r="69" s="62" customFormat="true" ht="15.75" hidden="false" customHeight="false" outlineLevel="0" collapsed="false">
      <c r="A69" s="81"/>
      <c r="B69" s="68"/>
      <c r="C69" s="69"/>
      <c r="D69" s="60"/>
      <c r="E69" s="107"/>
      <c r="F69" s="81"/>
      <c r="G69" s="46"/>
      <c r="H69" s="46"/>
    </row>
    <row r="70" s="62" customFormat="true" ht="15.75" hidden="false" customHeight="false" outlineLevel="0" collapsed="false">
      <c r="A70" s="81"/>
      <c r="B70" s="68"/>
      <c r="C70" s="69"/>
      <c r="D70" s="60"/>
      <c r="E70" s="107"/>
      <c r="F70" s="81"/>
      <c r="G70" s="46"/>
      <c r="H70" s="46"/>
    </row>
    <row r="71" s="62" customFormat="true" ht="15.75" hidden="false" customHeight="false" outlineLevel="0" collapsed="false">
      <c r="A71" s="81"/>
      <c r="B71" s="68"/>
      <c r="C71" s="69"/>
      <c r="D71" s="60"/>
      <c r="E71" s="107"/>
      <c r="F71" s="81"/>
      <c r="G71" s="46"/>
      <c r="H71" s="46"/>
    </row>
    <row r="72" s="62" customFormat="true" ht="15.75" hidden="false" customHeight="false" outlineLevel="0" collapsed="false">
      <c r="A72" s="81"/>
      <c r="B72" s="68"/>
      <c r="C72" s="69"/>
      <c r="D72" s="60"/>
      <c r="E72" s="107"/>
      <c r="F72" s="81"/>
      <c r="G72" s="46"/>
      <c r="H72" s="46"/>
    </row>
    <row r="73" s="62" customFormat="true" ht="15.75" hidden="false" customHeight="false" outlineLevel="0" collapsed="false">
      <c r="A73" s="81"/>
      <c r="B73" s="68"/>
      <c r="C73" s="69"/>
      <c r="D73" s="60"/>
      <c r="E73" s="107"/>
      <c r="F73" s="81"/>
      <c r="G73" s="46"/>
      <c r="H73" s="46"/>
    </row>
    <row r="74" s="62" customFormat="true" ht="15.75" hidden="false" customHeight="false" outlineLevel="0" collapsed="false">
      <c r="A74" s="81"/>
      <c r="B74" s="68"/>
      <c r="C74" s="69"/>
      <c r="D74" s="60"/>
      <c r="E74" s="107"/>
      <c r="F74" s="81"/>
      <c r="G74" s="46"/>
      <c r="H74" s="46"/>
    </row>
    <row r="75" s="62" customFormat="true" ht="15.75" hidden="false" customHeight="false" outlineLevel="0" collapsed="false">
      <c r="A75" s="81"/>
      <c r="B75" s="68"/>
      <c r="C75" s="69"/>
      <c r="D75" s="60"/>
      <c r="E75" s="107"/>
      <c r="F75" s="81"/>
      <c r="G75" s="46"/>
      <c r="H75" s="46"/>
    </row>
    <row r="76" s="62" customFormat="true" ht="15.75" hidden="false" customHeight="false" outlineLevel="0" collapsed="false">
      <c r="A76" s="81"/>
      <c r="B76" s="68"/>
      <c r="C76" s="69"/>
      <c r="D76" s="60"/>
      <c r="E76" s="107"/>
      <c r="F76" s="81"/>
      <c r="G76" s="46"/>
      <c r="H76" s="46"/>
    </row>
    <row r="77" s="62" customFormat="true" ht="15.75" hidden="false" customHeight="false" outlineLevel="0" collapsed="false">
      <c r="A77" s="81"/>
      <c r="B77" s="68"/>
      <c r="C77" s="69"/>
      <c r="D77" s="60"/>
      <c r="E77" s="107"/>
      <c r="F77" s="81"/>
      <c r="G77" s="46"/>
      <c r="H77" s="46"/>
    </row>
    <row r="78" s="62" customFormat="true" ht="15.75" hidden="false" customHeight="false" outlineLevel="0" collapsed="false">
      <c r="A78" s="81"/>
      <c r="B78" s="68"/>
      <c r="C78" s="69"/>
      <c r="D78" s="60"/>
      <c r="E78" s="107"/>
      <c r="F78" s="81"/>
      <c r="G78" s="46"/>
      <c r="H78" s="46"/>
    </row>
    <row r="79" s="62" customFormat="true" ht="13.5" hidden="false" customHeight="true" outlineLevel="0" collapsed="false">
      <c r="A79" s="114"/>
      <c r="B79" s="115"/>
      <c r="C79" s="116"/>
      <c r="D79" s="117"/>
      <c r="E79" s="118"/>
      <c r="F79" s="119"/>
      <c r="G79" s="46"/>
      <c r="H79" s="46"/>
    </row>
    <row r="80" s="62" customFormat="true" ht="12.75" hidden="false" customHeight="false" outlineLevel="0" collapsed="false">
      <c r="A80" s="120"/>
      <c r="B80" s="121"/>
      <c r="C80" s="122"/>
      <c r="D80" s="123"/>
      <c r="E80" s="123"/>
      <c r="F80" s="124"/>
      <c r="G80" s="46"/>
      <c r="H80" s="46"/>
    </row>
    <row r="81" s="62" customFormat="true" ht="18.75" hidden="false" customHeight="true" outlineLevel="0" collapsed="false">
      <c r="A81" s="125" t="str">
        <f aca="false">+A10</f>
        <v>A.</v>
      </c>
      <c r="B81" s="126" t="s">
        <v>61</v>
      </c>
      <c r="C81" s="126"/>
      <c r="D81" s="126"/>
      <c r="E81" s="126"/>
      <c r="F81" s="127"/>
      <c r="G81" s="46"/>
      <c r="H81" s="46"/>
    </row>
    <row r="82" s="62" customFormat="true" ht="12.75" hidden="false" customHeight="false" outlineLevel="0" collapsed="false">
      <c r="A82" s="128" t="s">
        <v>62</v>
      </c>
      <c r="B82" s="129" t="s">
        <v>63</v>
      </c>
      <c r="C82" s="130"/>
      <c r="D82" s="131" t="s">
        <v>64</v>
      </c>
      <c r="E82" s="132" t="s">
        <v>65</v>
      </c>
      <c r="F82" s="133" t="s">
        <v>66</v>
      </c>
      <c r="G82" s="46"/>
      <c r="H82" s="46"/>
    </row>
    <row r="83" s="62" customFormat="true" ht="12.75" hidden="false" customHeight="false" outlineLevel="0" collapsed="false">
      <c r="A83" s="128"/>
      <c r="B83" s="129"/>
      <c r="C83" s="130"/>
      <c r="D83" s="131"/>
      <c r="E83" s="134"/>
      <c r="F83" s="133"/>
      <c r="G83" s="46"/>
      <c r="H83" s="46"/>
    </row>
    <row r="84" s="62" customFormat="true" ht="28.5" hidden="false" customHeight="false" outlineLevel="0" collapsed="false">
      <c r="A84" s="135"/>
      <c r="B84" s="136" t="s">
        <v>67</v>
      </c>
      <c r="C84" s="137"/>
      <c r="D84" s="138"/>
      <c r="E84" s="139"/>
      <c r="F84" s="140"/>
      <c r="G84" s="46"/>
      <c r="H84" s="46"/>
    </row>
    <row r="85" s="62" customFormat="true" ht="28.5" hidden="false" customHeight="false" outlineLevel="0" collapsed="false">
      <c r="A85" s="120"/>
      <c r="B85" s="141" t="s">
        <v>68</v>
      </c>
      <c r="C85" s="142"/>
      <c r="D85" s="123"/>
      <c r="E85" s="139"/>
      <c r="F85" s="124"/>
      <c r="G85" s="46"/>
      <c r="H85" s="46"/>
    </row>
    <row r="86" s="62" customFormat="true" ht="14.25" hidden="false" customHeight="false" outlineLevel="0" collapsed="false">
      <c r="A86" s="120"/>
      <c r="B86" s="141"/>
      <c r="C86" s="142"/>
      <c r="D86" s="123"/>
      <c r="E86" s="139"/>
      <c r="F86" s="124"/>
      <c r="G86" s="46"/>
      <c r="H86" s="46"/>
    </row>
    <row r="87" s="62" customFormat="true" ht="12.75" hidden="false" customHeight="false" outlineLevel="0" collapsed="false">
      <c r="A87" s="120"/>
      <c r="B87" s="121"/>
      <c r="C87" s="122"/>
      <c r="D87" s="143"/>
      <c r="E87" s="143"/>
      <c r="F87" s="144"/>
      <c r="G87" s="46"/>
      <c r="H87" s="46"/>
    </row>
    <row r="88" s="62" customFormat="true" ht="12.75" hidden="false" customHeight="false" outlineLevel="0" collapsed="false">
      <c r="A88" s="145" t="s">
        <v>50</v>
      </c>
      <c r="B88" s="146" t="s">
        <v>51</v>
      </c>
      <c r="C88" s="147"/>
      <c r="D88" s="148"/>
      <c r="E88" s="148"/>
      <c r="F88" s="149"/>
      <c r="G88" s="46"/>
      <c r="H88" s="46"/>
    </row>
    <row r="89" s="62" customFormat="true" ht="12.75" hidden="false" customHeight="false" outlineLevel="0" collapsed="false">
      <c r="A89" s="150"/>
      <c r="B89" s="151"/>
      <c r="C89" s="152"/>
      <c r="D89" s="153"/>
      <c r="E89" s="154"/>
      <c r="F89" s="155"/>
      <c r="G89" s="46"/>
      <c r="H89" s="46"/>
    </row>
    <row r="90" s="62" customFormat="true" ht="12.75" hidden="false" customHeight="false" outlineLevel="0" collapsed="false">
      <c r="A90" s="156"/>
      <c r="B90" s="157"/>
      <c r="C90" s="158"/>
      <c r="D90" s="159"/>
      <c r="E90" s="160"/>
      <c r="F90" s="161"/>
      <c r="G90" s="46"/>
      <c r="H90" s="46"/>
    </row>
    <row r="91" s="62" customFormat="true" ht="31.5" hidden="false" customHeight="true" outlineLevel="0" collapsed="false">
      <c r="A91" s="135" t="s">
        <v>69</v>
      </c>
      <c r="B91" s="162" t="s">
        <v>70</v>
      </c>
      <c r="C91" s="163" t="s">
        <v>71</v>
      </c>
      <c r="D91" s="164" t="n">
        <v>1</v>
      </c>
      <c r="E91" s="164"/>
      <c r="F91" s="165" t="n">
        <f aca="false">D91*E91</f>
        <v>0</v>
      </c>
      <c r="G91" s="46"/>
      <c r="H91" s="46"/>
    </row>
    <row r="92" s="62" customFormat="true" ht="12.75" hidden="false" customHeight="false" outlineLevel="0" collapsed="false">
      <c r="A92" s="135"/>
      <c r="B92" s="162"/>
      <c r="C92" s="163"/>
      <c r="D92" s="164"/>
      <c r="E92" s="164"/>
      <c r="F92" s="165"/>
      <c r="G92" s="46"/>
      <c r="H92" s="46"/>
    </row>
    <row r="93" customFormat="false" ht="27.75" hidden="false" customHeight="true" outlineLevel="0" collapsed="false">
      <c r="A93" s="166" t="s">
        <v>72</v>
      </c>
      <c r="B93" s="167" t="s">
        <v>73</v>
      </c>
      <c r="C93" s="168" t="s">
        <v>74</v>
      </c>
      <c r="D93" s="169" t="n">
        <v>5</v>
      </c>
      <c r="E93" s="169"/>
      <c r="F93" s="170" t="n">
        <f aca="false">D93*E93</f>
        <v>0</v>
      </c>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s="62" customFormat="true" ht="12.75" hidden="false" customHeight="false" outlineLevel="0" collapsed="false">
      <c r="A94" s="135"/>
      <c r="B94" s="171"/>
      <c r="C94" s="172"/>
      <c r="D94" s="173"/>
      <c r="E94" s="173"/>
      <c r="F94" s="174"/>
      <c r="G94" s="46"/>
      <c r="H94" s="46"/>
    </row>
    <row r="95" s="62" customFormat="true" ht="12.75" hidden="false" customHeight="false" outlineLevel="0" collapsed="false">
      <c r="A95" s="175"/>
      <c r="B95" s="176"/>
      <c r="C95" s="177"/>
      <c r="D95" s="178"/>
      <c r="E95" s="178"/>
      <c r="F95" s="179"/>
      <c r="G95" s="46"/>
      <c r="H95" s="46"/>
    </row>
    <row r="96" s="62" customFormat="true" ht="12.75" hidden="false" customHeight="false" outlineLevel="0" collapsed="false">
      <c r="A96" s="145"/>
      <c r="B96" s="146" t="s">
        <v>75</v>
      </c>
      <c r="C96" s="147"/>
      <c r="D96" s="148"/>
      <c r="E96" s="148"/>
      <c r="F96" s="180" t="n">
        <f aca="false">SUM(F91:F95)</f>
        <v>0</v>
      </c>
      <c r="G96" s="46"/>
      <c r="H96" s="46"/>
    </row>
    <row r="97" s="62" customFormat="true" ht="12.75" hidden="false" customHeight="false" outlineLevel="0" collapsed="false">
      <c r="A97" s="181"/>
      <c r="B97" s="182"/>
      <c r="C97" s="183"/>
      <c r="D97" s="184"/>
      <c r="E97" s="185"/>
      <c r="F97" s="186"/>
      <c r="G97" s="46"/>
      <c r="H97" s="46"/>
    </row>
    <row r="98" s="62" customFormat="true" ht="12.75" hidden="false" customHeight="false" outlineLevel="0" collapsed="false">
      <c r="A98" s="120"/>
      <c r="B98" s="121"/>
      <c r="C98" s="122"/>
      <c r="D98" s="143"/>
      <c r="E98" s="143"/>
      <c r="F98" s="144"/>
      <c r="G98" s="46"/>
      <c r="H98" s="46"/>
    </row>
    <row r="99" s="62" customFormat="true" ht="12.75" hidden="false" customHeight="false" outlineLevel="0" collapsed="false">
      <c r="A99" s="145" t="s">
        <v>52</v>
      </c>
      <c r="B99" s="146" t="s">
        <v>53</v>
      </c>
      <c r="C99" s="147"/>
      <c r="D99" s="148"/>
      <c r="E99" s="148"/>
      <c r="F99" s="149"/>
      <c r="G99" s="46"/>
      <c r="H99" s="46"/>
    </row>
    <row r="100" s="62" customFormat="true" ht="12.75" hidden="false" customHeight="false" outlineLevel="0" collapsed="false">
      <c r="A100" s="187"/>
      <c r="B100" s="188" t="s">
        <v>76</v>
      </c>
      <c r="C100" s="189"/>
      <c r="D100" s="153"/>
      <c r="E100" s="154"/>
      <c r="F100" s="190"/>
      <c r="G100" s="46"/>
      <c r="H100" s="46"/>
    </row>
    <row r="101" s="47" customFormat="true" ht="51" hidden="false" customHeight="false" outlineLevel="0" collapsed="false">
      <c r="A101" s="191" t="s">
        <v>11</v>
      </c>
      <c r="B101" s="192" t="s">
        <v>77</v>
      </c>
      <c r="C101" s="193"/>
      <c r="D101" s="194"/>
      <c r="E101" s="195"/>
      <c r="F101" s="196"/>
      <c r="G101" s="45"/>
      <c r="H101" s="45"/>
    </row>
    <row r="102" s="47" customFormat="true" ht="38.25" hidden="false" customHeight="false" outlineLevel="0" collapsed="false">
      <c r="A102" s="191" t="s">
        <v>13</v>
      </c>
      <c r="B102" s="197" t="s">
        <v>78</v>
      </c>
      <c r="C102" s="198"/>
      <c r="D102" s="199"/>
      <c r="E102" s="195"/>
      <c r="F102" s="196"/>
      <c r="G102" s="45"/>
      <c r="H102" s="45"/>
    </row>
    <row r="103" s="47" customFormat="true" ht="51" hidden="false" customHeight="false" outlineLevel="0" collapsed="false">
      <c r="A103" s="191" t="s">
        <v>15</v>
      </c>
      <c r="B103" s="197" t="s">
        <v>79</v>
      </c>
      <c r="C103" s="198"/>
      <c r="D103" s="199"/>
      <c r="E103" s="195"/>
      <c r="F103" s="196"/>
      <c r="G103" s="45"/>
      <c r="H103" s="45"/>
    </row>
    <row r="104" s="47" customFormat="true" ht="32.25" hidden="false" customHeight="true" outlineLevel="0" collapsed="false">
      <c r="A104" s="191" t="s">
        <v>17</v>
      </c>
      <c r="B104" s="197" t="s">
        <v>80</v>
      </c>
      <c r="C104" s="198"/>
      <c r="D104" s="199"/>
      <c r="E104" s="195"/>
      <c r="F104" s="196"/>
      <c r="G104" s="45"/>
      <c r="H104" s="45"/>
    </row>
    <row r="105" s="47" customFormat="true" ht="98.25" hidden="false" customHeight="true" outlineLevel="0" collapsed="false">
      <c r="A105" s="191" t="s">
        <v>19</v>
      </c>
      <c r="B105" s="197" t="s">
        <v>81</v>
      </c>
      <c r="C105" s="198"/>
      <c r="D105" s="199"/>
      <c r="E105" s="195"/>
      <c r="F105" s="196"/>
      <c r="G105" s="45"/>
      <c r="H105" s="45"/>
    </row>
    <row r="106" s="62" customFormat="true" ht="12.75" hidden="false" customHeight="false" outlineLevel="0" collapsed="false">
      <c r="A106" s="187"/>
      <c r="B106" s="200"/>
      <c r="C106" s="201"/>
      <c r="D106" s="202"/>
      <c r="E106" s="173"/>
      <c r="F106" s="203"/>
      <c r="G106" s="46"/>
      <c r="H106" s="46"/>
    </row>
    <row r="107" s="62" customFormat="true" ht="12.75" hidden="false" customHeight="false" outlineLevel="0" collapsed="false">
      <c r="A107" s="204"/>
      <c r="B107" s="205"/>
      <c r="C107" s="206"/>
      <c r="D107" s="202"/>
      <c r="E107" s="178"/>
      <c r="F107" s="179"/>
      <c r="G107" s="46"/>
      <c r="H107" s="46"/>
    </row>
    <row r="108" s="62" customFormat="true" ht="29.25" hidden="false" customHeight="true" outlineLevel="0" collapsed="false">
      <c r="A108" s="207" t="s">
        <v>82</v>
      </c>
      <c r="B108" s="208" t="s">
        <v>83</v>
      </c>
      <c r="C108" s="209" t="s">
        <v>84</v>
      </c>
      <c r="D108" s="169" t="n">
        <v>1</v>
      </c>
      <c r="E108" s="169"/>
      <c r="F108" s="170" t="n">
        <f aca="false">D108*E108</f>
        <v>0</v>
      </c>
      <c r="G108" s="46"/>
      <c r="H108" s="46"/>
    </row>
    <row r="109" s="62" customFormat="true" ht="12.75" hidden="false" customHeight="false" outlineLevel="0" collapsed="false">
      <c r="A109" s="207"/>
      <c r="B109" s="208"/>
      <c r="C109" s="209"/>
      <c r="D109" s="169"/>
      <c r="E109" s="169"/>
      <c r="F109" s="170"/>
      <c r="G109" s="46"/>
      <c r="H109" s="46"/>
    </row>
    <row r="110" s="62" customFormat="true" ht="38.25" hidden="false" customHeight="false" outlineLevel="0" collapsed="false">
      <c r="A110" s="207" t="s">
        <v>85</v>
      </c>
      <c r="B110" s="208" t="s">
        <v>86</v>
      </c>
      <c r="C110" s="210" t="s">
        <v>87</v>
      </c>
      <c r="D110" s="169" t="n">
        <v>2</v>
      </c>
      <c r="E110" s="169"/>
      <c r="F110" s="170" t="n">
        <f aca="false">D110*E110</f>
        <v>0</v>
      </c>
      <c r="G110" s="46"/>
      <c r="H110" s="46"/>
    </row>
    <row r="111" s="62" customFormat="true" ht="12.75" hidden="false" customHeight="false" outlineLevel="0" collapsed="false">
      <c r="A111" s="166"/>
      <c r="B111" s="208"/>
      <c r="C111" s="209"/>
      <c r="D111" s="169"/>
      <c r="E111" s="169"/>
      <c r="F111" s="170"/>
      <c r="G111" s="46"/>
      <c r="H111" s="46"/>
    </row>
    <row r="112" customFormat="false" ht="56.25" hidden="false" customHeight="true" outlineLevel="0" collapsed="false">
      <c r="A112" s="166" t="s">
        <v>88</v>
      </c>
      <c r="B112" s="211" t="s">
        <v>89</v>
      </c>
      <c r="C112" s="209" t="s">
        <v>74</v>
      </c>
      <c r="D112" s="212" t="n">
        <v>2.5</v>
      </c>
      <c r="E112" s="212"/>
      <c r="F112" s="213" t="n">
        <f aca="false">D112*E112</f>
        <v>0</v>
      </c>
      <c r="H112" s="214"/>
      <c r="I112" s="214"/>
      <c r="J112" s="214"/>
      <c r="K112" s="214"/>
      <c r="L112" s="214"/>
      <c r="M112" s="214"/>
      <c r="N112" s="214"/>
      <c r="O112" s="214"/>
      <c r="P112" s="214"/>
      <c r="Q112" s="214"/>
      <c r="R112" s="214"/>
      <c r="S112" s="214"/>
      <c r="T112" s="214"/>
      <c r="U112" s="214"/>
      <c r="V112" s="214"/>
      <c r="W112" s="214"/>
      <c r="X112" s="214"/>
      <c r="Y112" s="214"/>
      <c r="Z112" s="214"/>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s="62" customFormat="true" ht="12.75" hidden="false" customHeight="false" outlineLevel="0" collapsed="false">
      <c r="A113" s="215"/>
      <c r="B113" s="216"/>
      <c r="C113" s="177"/>
      <c r="D113" s="139"/>
      <c r="E113" s="217"/>
      <c r="F113" s="218"/>
      <c r="G113" s="46"/>
      <c r="H113" s="46"/>
    </row>
    <row r="114" customFormat="false" ht="56.25" hidden="false" customHeight="true" outlineLevel="0" collapsed="false">
      <c r="A114" s="166" t="s">
        <v>90</v>
      </c>
      <c r="B114" s="211" t="s">
        <v>91</v>
      </c>
      <c r="C114" s="209" t="s">
        <v>74</v>
      </c>
      <c r="D114" s="212" t="n">
        <v>3</v>
      </c>
      <c r="E114" s="212"/>
      <c r="F114" s="213" t="n">
        <f aca="false">D114*E114</f>
        <v>0</v>
      </c>
      <c r="H114" s="214"/>
      <c r="I114" s="214"/>
      <c r="J114" s="214"/>
      <c r="K114" s="214"/>
      <c r="L114" s="214"/>
      <c r="M114" s="214"/>
      <c r="N114" s="214"/>
      <c r="O114" s="214"/>
      <c r="P114" s="214"/>
      <c r="Q114" s="214"/>
      <c r="R114" s="214"/>
      <c r="S114" s="214"/>
      <c r="T114" s="214"/>
      <c r="U114" s="214"/>
      <c r="V114" s="214"/>
      <c r="W114" s="214"/>
      <c r="X114" s="214"/>
      <c r="Y114" s="214"/>
      <c r="Z114" s="214"/>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s="62" customFormat="true" ht="12.75" hidden="false" customHeight="false" outlineLevel="0" collapsed="false">
      <c r="A115" s="215"/>
      <c r="B115" s="219"/>
      <c r="C115" s="177"/>
      <c r="D115" s="217"/>
      <c r="E115" s="217"/>
      <c r="F115" s="218"/>
      <c r="G115" s="46"/>
      <c r="H115" s="46"/>
    </row>
    <row r="116" s="62" customFormat="true" ht="12.75" hidden="false" customHeight="false" outlineLevel="0" collapsed="false">
      <c r="A116" s="175"/>
      <c r="B116" s="176"/>
      <c r="C116" s="177"/>
      <c r="D116" s="178"/>
      <c r="E116" s="178"/>
      <c r="F116" s="179"/>
      <c r="G116" s="46"/>
      <c r="H116" s="46"/>
    </row>
    <row r="117" s="62" customFormat="true" ht="12.75" hidden="false" customHeight="false" outlineLevel="0" collapsed="false">
      <c r="A117" s="145"/>
      <c r="B117" s="146" t="s">
        <v>92</v>
      </c>
      <c r="C117" s="147"/>
      <c r="D117" s="148"/>
      <c r="E117" s="148"/>
      <c r="F117" s="180" t="n">
        <f aca="false">SUM(F107:F116)</f>
        <v>0</v>
      </c>
      <c r="G117" s="46"/>
      <c r="H117" s="46"/>
    </row>
    <row r="118" s="62" customFormat="true" ht="12.75" hidden="false" customHeight="false" outlineLevel="0" collapsed="false">
      <c r="A118" s="181"/>
      <c r="B118" s="182"/>
      <c r="C118" s="183"/>
      <c r="D118" s="220"/>
      <c r="E118" s="221"/>
      <c r="F118" s="186"/>
      <c r="G118" s="46"/>
      <c r="H118" s="46"/>
    </row>
    <row r="119" s="62" customFormat="true" ht="12.75" hidden="false" customHeight="false" outlineLevel="0" collapsed="false">
      <c r="A119" s="222"/>
      <c r="B119" s="223"/>
      <c r="C119" s="224"/>
      <c r="D119" s="225"/>
      <c r="E119" s="217"/>
      <c r="F119" s="144"/>
      <c r="G119" s="46"/>
      <c r="H119" s="46"/>
    </row>
    <row r="120" s="62" customFormat="true" ht="12.75" hidden="false" customHeight="false" outlineLevel="0" collapsed="false">
      <c r="A120" s="226" t="s">
        <v>54</v>
      </c>
      <c r="B120" s="227" t="s">
        <v>55</v>
      </c>
      <c r="C120" s="228"/>
      <c r="D120" s="228"/>
      <c r="E120" s="229"/>
      <c r="F120" s="230"/>
      <c r="G120" s="46"/>
      <c r="H120" s="46"/>
    </row>
    <row r="121" s="62" customFormat="true" ht="12.75" hidden="false" customHeight="false" outlineLevel="0" collapsed="false">
      <c r="A121" s="231"/>
      <c r="B121" s="232" t="s">
        <v>76</v>
      </c>
      <c r="C121" s="189"/>
      <c r="D121" s="154"/>
      <c r="E121" s="154"/>
      <c r="F121" s="155"/>
      <c r="G121" s="46"/>
      <c r="H121" s="46"/>
    </row>
    <row r="122" s="62" customFormat="true" ht="25.5" hidden="false" customHeight="false" outlineLevel="0" collapsed="false">
      <c r="A122" s="233" t="s">
        <v>11</v>
      </c>
      <c r="B122" s="234" t="s">
        <v>93</v>
      </c>
      <c r="C122" s="235"/>
      <c r="D122" s="173"/>
      <c r="E122" s="173"/>
      <c r="F122" s="174"/>
      <c r="G122" s="46"/>
      <c r="H122" s="46"/>
    </row>
    <row r="123" s="62" customFormat="true" ht="89.25" hidden="false" customHeight="false" outlineLevel="0" collapsed="false">
      <c r="A123" s="233" t="s">
        <v>13</v>
      </c>
      <c r="B123" s="234" t="s">
        <v>94</v>
      </c>
      <c r="C123" s="235"/>
      <c r="D123" s="173"/>
      <c r="E123" s="173"/>
      <c r="F123" s="174"/>
      <c r="G123" s="46"/>
      <c r="H123" s="46"/>
    </row>
    <row r="124" s="62" customFormat="true" ht="51" hidden="false" customHeight="false" outlineLevel="0" collapsed="false">
      <c r="A124" s="233" t="s">
        <v>15</v>
      </c>
      <c r="B124" s="234" t="s">
        <v>95</v>
      </c>
      <c r="C124" s="235"/>
      <c r="D124" s="173"/>
      <c r="E124" s="173"/>
      <c r="F124" s="174"/>
      <c r="G124" s="46"/>
      <c r="H124" s="46"/>
    </row>
    <row r="125" s="62" customFormat="true" ht="25.5" hidden="false" customHeight="false" outlineLevel="0" collapsed="false">
      <c r="A125" s="233" t="s">
        <v>17</v>
      </c>
      <c r="B125" s="236" t="s">
        <v>96</v>
      </c>
      <c r="C125" s="235"/>
      <c r="D125" s="173"/>
      <c r="E125" s="173"/>
      <c r="F125" s="174"/>
      <c r="G125" s="46"/>
      <c r="H125" s="46"/>
    </row>
    <row r="126" s="62" customFormat="true" ht="25.5" hidden="false" customHeight="false" outlineLevel="0" collapsed="false">
      <c r="A126" s="233" t="s">
        <v>19</v>
      </c>
      <c r="B126" s="236" t="s">
        <v>97</v>
      </c>
      <c r="C126" s="235"/>
      <c r="D126" s="173"/>
      <c r="E126" s="173"/>
      <c r="F126" s="174"/>
      <c r="G126" s="46"/>
      <c r="H126" s="46"/>
    </row>
    <row r="127" s="62" customFormat="true" ht="38.25" hidden="false" customHeight="false" outlineLevel="0" collapsed="false">
      <c r="A127" s="233" t="s">
        <v>21</v>
      </c>
      <c r="B127" s="236" t="s">
        <v>98</v>
      </c>
      <c r="C127" s="172"/>
      <c r="D127" s="173"/>
      <c r="E127" s="173"/>
      <c r="F127" s="174"/>
      <c r="G127" s="46"/>
      <c r="H127" s="46"/>
    </row>
    <row r="128" s="62" customFormat="true" ht="12.75" hidden="false" customHeight="false" outlineLevel="0" collapsed="false">
      <c r="A128" s="237"/>
      <c r="B128" s="238"/>
      <c r="C128" s="194"/>
      <c r="D128" s="195"/>
      <c r="E128" s="195"/>
      <c r="F128" s="239"/>
      <c r="G128" s="46"/>
      <c r="H128" s="46"/>
    </row>
    <row r="129" s="62" customFormat="true" ht="12.75" hidden="false" customHeight="false" outlineLevel="0" collapsed="false">
      <c r="A129" s="240"/>
      <c r="B129" s="238"/>
      <c r="C129" s="194"/>
      <c r="D129" s="195"/>
      <c r="E129" s="195"/>
      <c r="F129" s="239"/>
      <c r="G129" s="46"/>
      <c r="H129" s="46"/>
    </row>
    <row r="130" s="62" customFormat="true" ht="25.5" hidden="false" customHeight="false" outlineLevel="0" collapsed="false">
      <c r="A130" s="166" t="s">
        <v>99</v>
      </c>
      <c r="B130" s="208" t="s">
        <v>100</v>
      </c>
      <c r="C130" s="168" t="s">
        <v>101</v>
      </c>
      <c r="D130" s="169" t="n">
        <v>0.5</v>
      </c>
      <c r="E130" s="169"/>
      <c r="F130" s="170" t="n">
        <f aca="false">D130*E130</f>
        <v>0</v>
      </c>
      <c r="G130" s="46"/>
      <c r="H130" s="46"/>
    </row>
    <row r="131" s="62" customFormat="true" ht="12.75" hidden="false" customHeight="false" outlineLevel="0" collapsed="false">
      <c r="A131" s="166"/>
      <c r="B131" s="167"/>
      <c r="C131" s="168"/>
      <c r="D131" s="169"/>
      <c r="E131" s="169"/>
      <c r="F131" s="170"/>
      <c r="G131" s="46"/>
      <c r="H131" s="46"/>
    </row>
    <row r="132" s="62" customFormat="true" ht="14.25" hidden="false" customHeight="false" outlineLevel="0" collapsed="false">
      <c r="A132" s="166" t="s">
        <v>102</v>
      </c>
      <c r="B132" s="167" t="s">
        <v>103</v>
      </c>
      <c r="C132" s="168" t="s">
        <v>74</v>
      </c>
      <c r="D132" s="169" t="n">
        <v>4</v>
      </c>
      <c r="E132" s="169"/>
      <c r="F132" s="170" t="n">
        <f aca="false">D132*E132</f>
        <v>0</v>
      </c>
      <c r="G132" s="46"/>
      <c r="H132" s="46"/>
    </row>
    <row r="133" s="62" customFormat="true" ht="12.75" hidden="false" customHeight="false" outlineLevel="0" collapsed="false">
      <c r="A133" s="240"/>
      <c r="B133" s="167"/>
      <c r="C133" s="168"/>
      <c r="D133" s="169"/>
      <c r="E133" s="169"/>
      <c r="F133" s="170"/>
      <c r="G133" s="46"/>
      <c r="H133" s="46"/>
    </row>
    <row r="134" s="62" customFormat="true" ht="25.5" hidden="false" customHeight="false" outlineLevel="0" collapsed="false">
      <c r="A134" s="166" t="s">
        <v>104</v>
      </c>
      <c r="B134" s="167" t="s">
        <v>105</v>
      </c>
      <c r="C134" s="210" t="s">
        <v>87</v>
      </c>
      <c r="D134" s="169" t="n">
        <v>5</v>
      </c>
      <c r="E134" s="169"/>
      <c r="F134" s="170" t="n">
        <f aca="false">D134*E134</f>
        <v>0</v>
      </c>
      <c r="G134" s="46"/>
      <c r="H134" s="46"/>
    </row>
    <row r="135" s="62" customFormat="true" ht="12.75" hidden="false" customHeight="false" outlineLevel="0" collapsed="false">
      <c r="A135" s="166"/>
      <c r="B135" s="238"/>
      <c r="C135" s="194"/>
      <c r="D135" s="195"/>
      <c r="E135" s="195"/>
      <c r="F135" s="239"/>
      <c r="G135" s="46"/>
      <c r="H135" s="46"/>
    </row>
    <row r="136" s="62" customFormat="true" ht="25.5" hidden="false" customHeight="false" outlineLevel="0" collapsed="false">
      <c r="A136" s="166" t="s">
        <v>106</v>
      </c>
      <c r="B136" s="241" t="s">
        <v>107</v>
      </c>
      <c r="C136" s="168" t="s">
        <v>74</v>
      </c>
      <c r="D136" s="169" t="n">
        <v>3</v>
      </c>
      <c r="E136" s="169"/>
      <c r="F136" s="170" t="n">
        <f aca="false">D136*E136</f>
        <v>0</v>
      </c>
      <c r="G136" s="46"/>
      <c r="H136" s="46"/>
    </row>
    <row r="137" s="62" customFormat="true" ht="12.75" hidden="false" customHeight="false" outlineLevel="0" collapsed="false">
      <c r="A137" s="166"/>
      <c r="B137" s="167"/>
      <c r="C137" s="194"/>
      <c r="D137" s="195"/>
      <c r="E137" s="195"/>
      <c r="F137" s="239"/>
      <c r="G137" s="46"/>
      <c r="H137" s="46"/>
    </row>
    <row r="138" s="62" customFormat="true" ht="38.25" hidden="false" customHeight="false" outlineLevel="0" collapsed="false">
      <c r="A138" s="166" t="s">
        <v>108</v>
      </c>
      <c r="B138" s="242" t="s">
        <v>109</v>
      </c>
      <c r="C138" s="168" t="s">
        <v>110</v>
      </c>
      <c r="D138" s="169" t="n">
        <v>45</v>
      </c>
      <c r="E138" s="169"/>
      <c r="F138" s="170" t="n">
        <f aca="false">D138*E138</f>
        <v>0</v>
      </c>
      <c r="G138" s="46"/>
      <c r="H138" s="46"/>
    </row>
    <row r="139" s="62" customFormat="true" ht="12.75" hidden="false" customHeight="false" outlineLevel="0" collapsed="false">
      <c r="A139" s="166"/>
      <c r="B139" s="167"/>
      <c r="C139" s="168"/>
      <c r="D139" s="169"/>
      <c r="E139" s="169"/>
      <c r="F139" s="170"/>
      <c r="G139" s="46"/>
      <c r="H139" s="46"/>
    </row>
    <row r="140" customFormat="false" ht="51" hidden="false" customHeight="false" outlineLevel="0" collapsed="false">
      <c r="A140" s="166" t="s">
        <v>111</v>
      </c>
      <c r="B140" s="208" t="s">
        <v>112</v>
      </c>
      <c r="C140" s="168" t="s">
        <v>74</v>
      </c>
      <c r="D140" s="169" t="n">
        <v>7.7</v>
      </c>
      <c r="E140" s="169"/>
      <c r="F140" s="170" t="n">
        <f aca="false">D140*E140</f>
        <v>0</v>
      </c>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s="62" customFormat="true" ht="12.75" hidden="false" customHeight="false" outlineLevel="0" collapsed="false">
      <c r="A141" s="166"/>
      <c r="B141" s="167"/>
      <c r="C141" s="168"/>
      <c r="D141" s="169"/>
      <c r="E141" s="169"/>
      <c r="F141" s="170"/>
      <c r="G141" s="46"/>
      <c r="H141" s="46"/>
    </row>
    <row r="142" s="244" customFormat="true" ht="25.5" hidden="false" customHeight="false" outlineLevel="0" collapsed="false">
      <c r="A142" s="166" t="s">
        <v>113</v>
      </c>
      <c r="B142" s="167" t="s">
        <v>114</v>
      </c>
      <c r="C142" s="168" t="s">
        <v>74</v>
      </c>
      <c r="D142" s="212" t="n">
        <v>2.5</v>
      </c>
      <c r="E142" s="212"/>
      <c r="F142" s="243" t="n">
        <f aca="false">D142*E142</f>
        <v>0</v>
      </c>
      <c r="G142" s="46"/>
    </row>
    <row r="143" s="244" customFormat="true" ht="12.75" hidden="false" customHeight="false" outlineLevel="0" collapsed="false">
      <c r="A143" s="166"/>
      <c r="B143" s="167"/>
      <c r="C143" s="245"/>
      <c r="D143" s="212"/>
      <c r="E143" s="212"/>
      <c r="F143" s="243"/>
      <c r="G143" s="46"/>
    </row>
    <row r="144" s="244" customFormat="true" ht="25.5" hidden="false" customHeight="false" outlineLevel="0" collapsed="false">
      <c r="A144" s="166" t="s">
        <v>115</v>
      </c>
      <c r="B144" s="167" t="s">
        <v>116</v>
      </c>
      <c r="C144" s="168" t="s">
        <v>74</v>
      </c>
      <c r="D144" s="212" t="n">
        <v>3</v>
      </c>
      <c r="E144" s="212"/>
      <c r="F144" s="243" t="n">
        <f aca="false">D144*E144</f>
        <v>0</v>
      </c>
      <c r="G144" s="46"/>
    </row>
    <row r="145" s="244" customFormat="true" ht="12.75" hidden="false" customHeight="false" outlineLevel="0" collapsed="false">
      <c r="A145" s="166"/>
      <c r="B145" s="167"/>
      <c r="C145" s="168"/>
      <c r="D145" s="212"/>
      <c r="E145" s="212"/>
      <c r="F145" s="243"/>
      <c r="G145" s="46"/>
    </row>
    <row r="146" s="244" customFormat="true" ht="51" hidden="false" customHeight="false" outlineLevel="0" collapsed="false">
      <c r="A146" s="166" t="s">
        <v>117</v>
      </c>
      <c r="B146" s="246" t="s">
        <v>118</v>
      </c>
      <c r="C146" s="210" t="s">
        <v>84</v>
      </c>
      <c r="D146" s="212" t="n">
        <v>1</v>
      </c>
      <c r="E146" s="212"/>
      <c r="F146" s="243" t="n">
        <f aca="false">D146*E146</f>
        <v>0</v>
      </c>
      <c r="G146" s="46"/>
    </row>
    <row r="147" s="62" customFormat="true" ht="12.75" hidden="false" customHeight="false" outlineLevel="0" collapsed="false">
      <c r="A147" s="166"/>
      <c r="B147" s="167"/>
      <c r="C147" s="168"/>
      <c r="D147" s="169"/>
      <c r="E147" s="169"/>
      <c r="F147" s="170"/>
      <c r="G147" s="46"/>
      <c r="H147" s="46"/>
    </row>
    <row r="148" s="244" customFormat="true" ht="25.5" hidden="false" customHeight="false" outlineLevel="0" collapsed="false">
      <c r="A148" s="166" t="s">
        <v>119</v>
      </c>
      <c r="B148" s="167" t="s">
        <v>120</v>
      </c>
      <c r="C148" s="210" t="s">
        <v>87</v>
      </c>
      <c r="D148" s="212" t="n">
        <v>1.5</v>
      </c>
      <c r="E148" s="212"/>
      <c r="F148" s="243" t="n">
        <f aca="false">D148*E148</f>
        <v>0</v>
      </c>
      <c r="G148" s="46"/>
    </row>
    <row r="149" s="62" customFormat="true" ht="12.75" hidden="false" customHeight="false" outlineLevel="0" collapsed="false">
      <c r="A149" s="166"/>
      <c r="B149" s="167"/>
      <c r="C149" s="168"/>
      <c r="D149" s="169"/>
      <c r="E149" s="169"/>
      <c r="F149" s="170"/>
      <c r="G149" s="46"/>
      <c r="H149" s="46"/>
    </row>
    <row r="150" s="244" customFormat="true" ht="12.75" hidden="false" customHeight="false" outlineLevel="0" collapsed="false">
      <c r="A150" s="166" t="s">
        <v>121</v>
      </c>
      <c r="B150" s="167" t="s">
        <v>122</v>
      </c>
      <c r="C150" s="210" t="s">
        <v>84</v>
      </c>
      <c r="D150" s="212" t="n">
        <v>1</v>
      </c>
      <c r="E150" s="212"/>
      <c r="F150" s="243" t="n">
        <f aca="false">D150*E150</f>
        <v>0</v>
      </c>
      <c r="G150" s="46"/>
    </row>
    <row r="151" s="62" customFormat="true" ht="12.75" hidden="false" customHeight="false" outlineLevel="0" collapsed="false">
      <c r="A151" s="166"/>
      <c r="B151" s="167"/>
      <c r="C151" s="169"/>
      <c r="D151" s="169"/>
      <c r="E151" s="169"/>
      <c r="F151" s="239"/>
      <c r="G151" s="46"/>
      <c r="H151" s="46"/>
    </row>
    <row r="152" s="62" customFormat="true" ht="12.75" hidden="false" customHeight="false" outlineLevel="0" collapsed="false">
      <c r="A152" s="222"/>
      <c r="B152" s="223"/>
      <c r="C152" s="224"/>
      <c r="D152" s="247"/>
      <c r="E152" s="217"/>
      <c r="F152" s="144"/>
      <c r="G152" s="46"/>
      <c r="H152" s="46"/>
    </row>
    <row r="153" s="62" customFormat="true" ht="12.75" hidden="false" customHeight="false" outlineLevel="0" collapsed="false">
      <c r="A153" s="248"/>
      <c r="B153" s="249" t="s">
        <v>123</v>
      </c>
      <c r="C153" s="250"/>
      <c r="D153" s="251"/>
      <c r="E153" s="252"/>
      <c r="F153" s="253" t="n">
        <f aca="false">SUM(F129:F151)</f>
        <v>0</v>
      </c>
      <c r="G153" s="46"/>
      <c r="H153" s="46"/>
    </row>
    <row r="154" s="62" customFormat="true" ht="12.75" hidden="false" customHeight="false" outlineLevel="0" collapsed="false">
      <c r="A154" s="181"/>
      <c r="B154" s="182"/>
      <c r="C154" s="183"/>
      <c r="D154" s="184"/>
      <c r="E154" s="221"/>
      <c r="F154" s="186"/>
      <c r="G154" s="46"/>
      <c r="H154" s="46"/>
    </row>
    <row r="155" s="244" customFormat="true" ht="12.75" hidden="false" customHeight="false" outlineLevel="0" collapsed="false">
      <c r="A155" s="135"/>
      <c r="B155" s="171"/>
      <c r="C155" s="172"/>
      <c r="D155" s="254"/>
      <c r="E155" s="254"/>
      <c r="F155" s="239"/>
      <c r="G155" s="46"/>
    </row>
    <row r="156" s="62" customFormat="true" ht="12.75" hidden="false" customHeight="false" outlineLevel="0" collapsed="false">
      <c r="A156" s="145" t="s">
        <v>56</v>
      </c>
      <c r="B156" s="255" t="s">
        <v>57</v>
      </c>
      <c r="C156" s="147"/>
      <c r="D156" s="148"/>
      <c r="E156" s="148"/>
      <c r="F156" s="149"/>
      <c r="G156" s="46"/>
      <c r="H156" s="46"/>
    </row>
    <row r="157" s="62" customFormat="true" ht="12.75" hidden="false" customHeight="false" outlineLevel="0" collapsed="false">
      <c r="A157" s="256"/>
      <c r="B157" s="257"/>
      <c r="C157" s="258"/>
      <c r="D157" s="258"/>
      <c r="E157" s="259"/>
      <c r="F157" s="260"/>
      <c r="G157" s="46"/>
      <c r="H157" s="46"/>
    </row>
    <row r="158" s="62" customFormat="true" ht="12.75" hidden="false" customHeight="false" outlineLevel="0" collapsed="false">
      <c r="A158" s="166" t="s">
        <v>124</v>
      </c>
      <c r="B158" s="261" t="s">
        <v>125</v>
      </c>
      <c r="C158" s="195" t="s">
        <v>71</v>
      </c>
      <c r="D158" s="169" t="n">
        <v>1</v>
      </c>
      <c r="E158" s="169" t="n">
        <f aca="false">F153+F117+F96</f>
        <v>0</v>
      </c>
      <c r="F158" s="170" t="n">
        <f aca="false">D158*E158*5%</f>
        <v>0</v>
      </c>
      <c r="G158" s="46"/>
      <c r="H158" s="46"/>
    </row>
    <row r="159" s="62" customFormat="true" ht="12.75" hidden="false" customHeight="false" outlineLevel="0" collapsed="false">
      <c r="A159" s="156"/>
      <c r="B159" s="223"/>
      <c r="C159" s="224"/>
      <c r="D159" s="185"/>
      <c r="E159" s="185"/>
      <c r="F159" s="262"/>
      <c r="G159" s="46"/>
      <c r="H159" s="46"/>
    </row>
    <row r="160" s="62" customFormat="true" ht="12.75" hidden="false" customHeight="false" outlineLevel="0" collapsed="false">
      <c r="A160" s="175"/>
      <c r="B160" s="157"/>
      <c r="C160" s="263"/>
      <c r="D160" s="264"/>
      <c r="E160" s="217"/>
      <c r="F160" s="265"/>
      <c r="G160" s="46"/>
      <c r="H160" s="46"/>
    </row>
    <row r="161" s="62" customFormat="true" ht="12.75" hidden="false" customHeight="false" outlineLevel="0" collapsed="false">
      <c r="A161" s="145"/>
      <c r="B161" s="146" t="s">
        <v>126</v>
      </c>
      <c r="C161" s="147"/>
      <c r="D161" s="148"/>
      <c r="E161" s="148"/>
      <c r="F161" s="180" t="n">
        <f aca="false">SUM(F158:F160)</f>
        <v>0</v>
      </c>
      <c r="G161" s="46"/>
      <c r="H161" s="46"/>
    </row>
    <row r="162" s="62" customFormat="true" ht="12.75" hidden="false" customHeight="false" outlineLevel="0" collapsed="false">
      <c r="A162" s="181"/>
      <c r="B162" s="182"/>
      <c r="C162" s="183"/>
      <c r="D162" s="184"/>
      <c r="E162" s="185"/>
      <c r="F162" s="186"/>
      <c r="G162" s="46"/>
      <c r="H162" s="46"/>
    </row>
  </sheetData>
  <mergeCells count="3">
    <mergeCell ref="B3:F3"/>
    <mergeCell ref="B4:F4"/>
    <mergeCell ref="B81:E81"/>
  </mergeCells>
  <printOptions headings="false" gridLines="false" gridLinesSet="true" horizontalCentered="false" verticalCentered="false"/>
  <pageMargins left="0.708333333333333" right="0.118055555555556" top="0.196527777777778" bottom="0.315277777777778"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amp;"BankGothic Lt BT,Regular"  &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7:37:02Z</dcterms:created>
  <dc:creator>Vladimir</dc:creator>
  <dc:description/>
  <dc:language>en-US</dc:language>
  <cp:lastModifiedBy>Gregor Greiser</cp:lastModifiedBy>
  <cp:lastPrinted>2023-08-07T12:50:00Z</cp:lastPrinted>
  <dcterms:modified xsi:type="dcterms:W3CDTF">2024-02-06T09:5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4CB39639C5C554B8581F0640BA4A862</vt:lpwstr>
  </property>
</Properties>
</file>